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GINÁSIO" sheetId="1" state="visible" r:id="rId2"/>
    <sheet name="COMPOSIÇÕES" sheetId="2" state="visible" r:id="rId3"/>
    <sheet name="MERCADO" sheetId="3" state="visible" r:id="rId4"/>
  </sheets>
  <definedNames>
    <definedName function="false" hidden="false" localSheetId="1" name="_xlnm.Print_Area" vbProcedure="false">COMPOSIÇÕES!$A$1:$G$374</definedName>
    <definedName function="false" hidden="false" localSheetId="0" name="_xlnm.Print_Area" vbProcedure="false">'ORÇAMENTO GINÁSIO'!$A$1:$Q$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1316">
  <si>
    <t xml:space="preserve">UNIDADE DE GERENCIAMENTO DE PROJETOS - UGP</t>
  </si>
  <si>
    <t xml:space="preserve">PLANILHA ORÇAMENTÁRIA </t>
  </si>
  <si>
    <t xml:space="preserve">REFERENTE A OBRA: REFORMA DO GINÁSIO DO COLÉGIO PELOTENSE</t>
  </si>
  <si>
    <t xml:space="preserve">EMPREITADA POR PREÇO GLOBAL</t>
  </si>
  <si>
    <t xml:space="preserve">ITEM</t>
  </si>
  <si>
    <t xml:space="preserve">CÓDIGO</t>
  </si>
  <si>
    <t xml:space="preserve">DESCRIÇÃO</t>
  </si>
  <si>
    <t xml:space="preserve">UNIDADE</t>
  </si>
  <si>
    <t xml:space="preserve">QUANT.</t>
  </si>
  <si>
    <t xml:space="preserve">PREÇO UNITÁRIO (R$) EXCLUSO BDI</t>
  </si>
  <si>
    <t xml:space="preserve">PREÇO UNITÁRIO (R$) EXCLUSO BDI-MAT.</t>
  </si>
  <si>
    <t xml:space="preserve">PREÇO UNITÁRIO (R$) EXCLUSO BDI-M.O.</t>
  </si>
  <si>
    <t xml:space="preserve">PREÇO UNITÁRIO (R$) C/ BDI 22,89%</t>
  </si>
  <si>
    <t xml:space="preserve">PREÇO UNITÁRIO (R$) C/ BDI 22,89% - MAT</t>
  </si>
  <si>
    <t xml:space="preserve">PREÇO UNITÁRIO (R$) C/ BDI 22,89% - M.O.</t>
  </si>
  <si>
    <t xml:space="preserve">PREÇO TOTAL (R$) EXCLUSO BDI</t>
  </si>
  <si>
    <t xml:space="preserve">PREÇO TOTAL (R$) EXCLUSO BDI - MAT</t>
  </si>
  <si>
    <t xml:space="preserve">PREÇO TOTAL (R$) EXCLUSO BDI - M.O.</t>
  </si>
  <si>
    <t xml:space="preserve">PREÇO TOTAL (R$) C/ BDI 22.89%</t>
  </si>
  <si>
    <t xml:space="preserve">PREÇO TOTAL (R$) C/ BDI 22.89% - MAT</t>
  </si>
  <si>
    <t xml:space="preserve">PREÇO TOTAL (R$) C/ BDI 22.89% - MO</t>
  </si>
  <si>
    <t xml:space="preserve">2.0</t>
  </si>
  <si>
    <t xml:space="preserve">IMPLANTAÇÃO E ADMINISTRAÇÃO</t>
  </si>
  <si>
    <t xml:space="preserve">74077/003</t>
  </si>
  <si>
    <t xml:space="preserve">LOCACAO CONVENCIONAL DE OBRA, ATRAVÉS DE GABARITO DE TABUAS CORRIDAS PONTALETADAS, COM REAPROVEITAMENTO DE 3 VEZES.</t>
  </si>
  <si>
    <t xml:space="preserve">M2 </t>
  </si>
  <si>
    <t xml:space="preserve">ISOLAMENTO DE OBRA COM TELA PLASTICA COM MALHA DE 5MM E ESTRUTURA DE MADEIRA PONTALETEADA</t>
  </si>
  <si>
    <t xml:space="preserve">74209/001</t>
  </si>
  <si>
    <t xml:space="preserve">PLACA DE OBRA EM CHAPA DE AÇO GALVANIZADO - PADRÃO conf. FISCALIZAÇÃO - 3,0x2,0m</t>
  </si>
  <si>
    <t xml:space="preserve">M2</t>
  </si>
  <si>
    <t xml:space="preserve">73805/001</t>
  </si>
  <si>
    <t xml:space="preserve">BARRACAO DE OBRA EM TABUAS DE MADEIRA COM BANHEIRO, COBERTURA EM FIBROCIMENTO 4 MM, INCLUSO INSTALACOES HIDRO-SANITARIAS E ELETRICAS</t>
  </si>
  <si>
    <t xml:space="preserve">DEMOLIÇÕES E REMOÇÕES</t>
  </si>
  <si>
    <t xml:space="preserve">73899/001</t>
  </si>
  <si>
    <t xml:space="preserve">DEMOLICAO DE ALVENARIA DE TIJOLOS S/REAPROVEITAMENTO (SANITÁRIOS E ABERTURA DE VÃOS PARA ESQUADRIAS)</t>
  </si>
  <si>
    <t xml:space="preserve">M³</t>
  </si>
  <si>
    <t xml:space="preserve">DEMOLIÇÃO DE CONCRETO</t>
  </si>
  <si>
    <t xml:space="preserve">3.2.1</t>
  </si>
  <si>
    <t xml:space="preserve">DEMOLICAO MANUAL CONCRETO ARMADO  (INCL EMPILHAÇÃO LATERAL AO CANTEIRO) -DEMOLIÇÃO LAJE DOS SANITÁRIOS</t>
  </si>
  <si>
    <t xml:space="preserve">3.2.2</t>
  </si>
  <si>
    <t xml:space="preserve">DEMOLICAO MANUAL CONCRETO ARMADO (PILAR / VIGA / LAJE) - INCL EMPILHAÇÃO LATERAL AO CANTEIRO) -DEMOLIÇÃO DOS DEGRAUS DAS ARQUIBANCADAS</t>
  </si>
  <si>
    <t xml:space="preserve">3.2.3</t>
  </si>
  <si>
    <t xml:space="preserve">DEMOLICAO MANUAL CONCRETO ARMADO (PILAR / VIGA / LAJE) - INCL EMPILHAÇÃO LATERAL AO CANTEIRO) -DEMOLIÇÃO VIGA DANIFICADA PELAS RAIZES DA ARVORE</t>
  </si>
  <si>
    <t xml:space="preserve">3.2.4</t>
  </si>
  <si>
    <t xml:space="preserve">REMOÇÃO DA LAJE DE COBERTURA DO ACESSO (JUNTO A FACHADA)</t>
  </si>
  <si>
    <t xml:space="preserve">3.2.5</t>
  </si>
  <si>
    <t xml:space="preserve">DEMOLICAO MANUAL CONCRETO ARMADO (PILAR / VIGA / LAJE) - INCL EMPILHAÇÃO LATERAL AO CANTEIRO) -DEMOLIÇÃO ESTRUTURA FACHADA FUNDOS - SUL</t>
  </si>
  <si>
    <t xml:space="preserve">3.2.6</t>
  </si>
  <si>
    <t xml:space="preserve">DEMOLICAO MANUAL CONCRETO ARMADO (PILAR / VIGA / LAJE -DEMOLIÇÃO ESCADAS DO ACESSO DOS MEZANINOS AO TERRAÇO</t>
  </si>
  <si>
    <t xml:space="preserve">3.2.7</t>
  </si>
  <si>
    <t xml:space="preserve">DEMOLICAO MANUAL CONCRETO ARMADO (PILAR / VIGA / LAJE -DEMOLIÇÃO ESCADA ACESSO sala de jogos (junto a fachada norte)</t>
  </si>
  <si>
    <t xml:space="preserve">PISOS E CONTRAPISOS</t>
  </si>
  <si>
    <t xml:space="preserve">3.3.1</t>
  </si>
  <si>
    <t xml:space="preserve">REMOÇAO DO PISO DA QUADRA DE ESPORTES E DAS CIRCULAÇÕES (TACOS DE MADEIRA)</t>
  </si>
  <si>
    <t xml:space="preserve">M²</t>
  </si>
  <si>
    <t xml:space="preserve">3.3.2</t>
  </si>
  <si>
    <t xml:space="preserve">73801/002</t>
  </si>
  <si>
    <t xml:space="preserve">DEMOLICAO DE CAMADA DE ASSENTAMENTO/CONTRAPISO COM USO DE PONTEIRO -PISO E CONTRAPISO DOS SANITÁRIOS EXISTENTES)</t>
  </si>
  <si>
    <t xml:space="preserve">3.3.3</t>
  </si>
  <si>
    <t xml:space="preserve">DEMOLICAO DE PISO/CAMADA DE REGULARIZAÇÃO - BAR, DEPOSITO, TROFEUS, ALMOXARIFADO, SALA DE JOGOS, HALL SALA DE JOGOS, AO REDOR DA QUADRA E MEZANINOS</t>
  </si>
  <si>
    <t xml:space="preserve">DEMOLIÇÃO E REMOÇÕES DE TELHAS</t>
  </si>
  <si>
    <t xml:space="preserve">3.4.1</t>
  </si>
  <si>
    <t xml:space="preserve">REMOÇÃO DE TELHAS ONDULADAS - GINÁSIO</t>
  </si>
  <si>
    <t xml:space="preserve">3.4.2</t>
  </si>
  <si>
    <t xml:space="preserve">DEMOLICAO DE TELHAS ONDULADAS - ADMINISTRAÇÃO</t>
  </si>
  <si>
    <t xml:space="preserve">3.4.4</t>
  </si>
  <si>
    <t xml:space="preserve">DEMOLICAO DE TELHAS ONDULADAS - SALA DE JOGOS</t>
  </si>
  <si>
    <t xml:space="preserve">3.4.5</t>
  </si>
  <si>
    <t xml:space="preserve">REMOÇÃO DAS TELHAS ONDULADAS - PASSARELA E LATERAL DO GINASIO </t>
  </si>
  <si>
    <t xml:space="preserve">73802/001</t>
  </si>
  <si>
    <t xml:space="preserve">DEMOLICAO DE REVESTIMENTO DE ARGAMASSA DE CAL E AREIA - REMOÇAO DO REBOCO FACHADA NORTE DA AVENIDA BENTO GONÇALVES (INTERNO E EXTERNO)</t>
  </si>
  <si>
    <t xml:space="preserve">REMOÇÃO DAS ESQUADRIAS DE FERRO (BASCULANTES)</t>
  </si>
  <si>
    <t xml:space="preserve">DESTOCAMENTO MECANICO DE ARVORES, Ø MAIOR QUE 50CM</t>
  </si>
  <si>
    <t xml:space="preserve">UN</t>
  </si>
  <si>
    <t xml:space="preserve">RETIRADA DE TUBULACAO DE FERRO GALVANIZADO S/ ESCAVACAO OU RASGO EM ALVENARIA (REMOÇÃO DO GUARDA -CORPO EM FERRO DA QUADRA)</t>
  </si>
  <si>
    <t xml:space="preserve">M</t>
  </si>
  <si>
    <t xml:space="preserve">COMP-REMDEM-01</t>
  </si>
  <si>
    <t xml:space="preserve">TRANSPLANTE COQUEIROS ADULTOS EXISTENTES - LOCAL DA SALA ED.FISICA CURRICULO</t>
  </si>
  <si>
    <t xml:space="preserve">UN </t>
  </si>
  <si>
    <t xml:space="preserve">TRANSPORTE COMERCIAL COM CAMINHAO BASCULANTE 6 M3, RODOVIA PAVIMENTADA (20% EMPOLAMENTO) - 180M³X1.25X4,7KM)</t>
  </si>
  <si>
    <t xml:space="preserve">M3 x KM</t>
  </si>
  <si>
    <t xml:space="preserve">MOVIMENTOS DE CARGA E SERVIÇOS CORRELATOS</t>
  </si>
  <si>
    <t xml:space="preserve">74151/001</t>
  </si>
  <si>
    <t xml:space="preserve">ESCAVACAO E CARGA MATERIAL 1A CATEGORIA, UTILIZANDO TRATOR DE ESTEIRAS DE 110 A 160HP COM LAMINA, PESO OPERACIONAL * 13T </t>
  </si>
  <si>
    <t xml:space="preserve">M3 </t>
  </si>
  <si>
    <t xml:space="preserve">TRANSPORTE COMERCIAL COM CAMINHAO BASCULANTE 6 M3, RODOVIA PAVIMENTADA (25% EMPOLAMENTO) - 86.40X1.25X4,70KM)</t>
  </si>
  <si>
    <t xml:space="preserve">INFRAESTRUTURA </t>
  </si>
  <si>
    <t xml:space="preserve">ESTACAS</t>
  </si>
  <si>
    <t xml:space="preserve">5.1.1</t>
  </si>
  <si>
    <t xml:space="preserve">73972/001</t>
  </si>
  <si>
    <t xml:space="preserve">CONCRETO FCK=25MPA, VIRADO EM BETONEIRA, SEM LANCAMENTO</t>
  </si>
  <si>
    <t xml:space="preserve">M3</t>
  </si>
  <si>
    <t xml:space="preserve">5.1.2</t>
  </si>
  <si>
    <t xml:space="preserve">74157/004</t>
  </si>
  <si>
    <t xml:space="preserve">LANCAMENTO/APLICACAO MANUAL DE CONCRETO EM FUNDACOES</t>
  </si>
  <si>
    <t xml:space="preserve">5.1.3</t>
  </si>
  <si>
    <t xml:space="preserve">73942/002</t>
  </si>
  <si>
    <t xml:space="preserve">ARMACAO DE ACO CA-60 DIAM. 3,4 A 6,0MM.- FORNECIMENTO / CORTE (C/PERDA DE 10%) / DOBRA / COLOCAÇÃO</t>
  </si>
  <si>
    <t xml:space="preserve">KG</t>
  </si>
  <si>
    <t xml:space="preserve">5.1.4</t>
  </si>
  <si>
    <t xml:space="preserve">74254/002</t>
  </si>
  <si>
    <t xml:space="preserve">ARMACAO ACO CA-50, DIAM. 6,3 (1/4) À 12,5MM(1/2) -FORNECIMENTO/ CORTE-PERDA DE 10%) / DOBRA / COLOCAÇÃO.</t>
  </si>
  <si>
    <t xml:space="preserve">INFRAESTRUTURA (BLOCOS)</t>
  </si>
  <si>
    <t xml:space="preserve">5.2.1</t>
  </si>
  <si>
    <t xml:space="preserve">ARMADURA CA 60 - Ø 5 mm</t>
  </si>
  <si>
    <t xml:space="preserve">5.2.2</t>
  </si>
  <si>
    <t xml:space="preserve">FORMA DE MADEIRA COMUM PARA FUNDACOES</t>
  </si>
  <si>
    <t xml:space="preserve">5.2.3</t>
  </si>
  <si>
    <t xml:space="preserve">74138/003</t>
  </si>
  <si>
    <t xml:space="preserve">CONCRETO USINADO BOMBEADO FCK=25MPA, INCLUSIVE LANCAMENTO E ADENSAMENTO</t>
  </si>
  <si>
    <t xml:space="preserve">VIGAS BALDRAMES/ RESPALDO</t>
  </si>
  <si>
    <t xml:space="preserve">5.3.1</t>
  </si>
  <si>
    <t xml:space="preserve">FORMA PARA ESTRUTURAS DE CONCRETO (PILAR, VIGA E LAJE) EM CHAPA DE MADEIRA COMPENSADA RESINADA, DE 1,10 X 2,20, ESPESSURA = 12 MM, 03 UTILIZACOES. (FABRICACAO, MONTAGEM E DESMONTAGEM)</t>
  </si>
  <si>
    <t xml:space="preserve">5.3.2</t>
  </si>
  <si>
    <t xml:space="preserve">CORTE E REPARO EM CABECA DE ESTACA</t>
  </si>
  <si>
    <t xml:space="preserve">5.3.3</t>
  </si>
  <si>
    <t xml:space="preserve">73942/002 </t>
  </si>
  <si>
    <t xml:space="preserve">ARMACAO (FORN., CORTE, DOBRA E COLOC.) ACO CA-60 DIAM. 3,4 A 6,0MM.</t>
  </si>
  <si>
    <t xml:space="preserve">KG </t>
  </si>
  <si>
    <t xml:space="preserve">5.3.4</t>
  </si>
  <si>
    <t xml:space="preserve">ARMACAO (FORN., CORTE, DOBRA E COLOC.) ACO CA-50 DIAM. 6.3mm a 12,5mm</t>
  </si>
  <si>
    <t xml:space="preserve">5.3.5</t>
  </si>
  <si>
    <t xml:space="preserve">74254/001</t>
  </si>
  <si>
    <t xml:space="preserve">ARMACAO ACO CA-50 DIAM.16,0 (5/8) À 25,0MM (1) - FORNECIMENTO/ CORTE(PERDA DE 10%) / DOBRA / COLOCAÇÃO</t>
  </si>
  <si>
    <t xml:space="preserve">5.3.6</t>
  </si>
  <si>
    <t xml:space="preserve">5.3.7</t>
  </si>
  <si>
    <t xml:space="preserve">73965/010 </t>
  </si>
  <si>
    <t xml:space="preserve">ESCAVACAO MANUAL DE VALA EM MATERIAL DE 1A CATEGORIA ATE 1,5M EXCLUINDO ESGOTAMENTO / ESCORAMENTO</t>
  </si>
  <si>
    <t xml:space="preserve">5.3.8</t>
  </si>
  <si>
    <t xml:space="preserve">73964/001 </t>
  </si>
  <si>
    <t xml:space="preserve">REATERRO DE VALA/CAVA COMPACTADA A MACO EM CAMADAS DE 20CM - AREIÃO</t>
  </si>
  <si>
    <t xml:space="preserve">5.3.9</t>
  </si>
  <si>
    <t xml:space="preserve">73904/001</t>
  </si>
  <si>
    <t xml:space="preserve">ATERRO ENTRE VIGAS EM CAMADAS DE 20 CM COM MATERIAL DE EMPRÉSTIMO (ALTURA DE 15CM + 20% DE EMPOLAMENTO) </t>
  </si>
  <si>
    <t xml:space="preserve">5.3.10</t>
  </si>
  <si>
    <t xml:space="preserve">74164/004</t>
  </si>
  <si>
    <t xml:space="preserve">LASTRO DE BRITA (ÁREA DE PISOS NOVAS-5CM)</t>
  </si>
  <si>
    <t xml:space="preserve">SUPER-ESTRUTURA </t>
  </si>
  <si>
    <t xml:space="preserve">ESTRUTURAS DE CONCRETO ARMADO - PILARES</t>
  </si>
  <si>
    <t xml:space="preserve">6.1.1</t>
  </si>
  <si>
    <t xml:space="preserve">6.1.2</t>
  </si>
  <si>
    <t xml:space="preserve">6.1.3</t>
  </si>
  <si>
    <t xml:space="preserve">74254/001 </t>
  </si>
  <si>
    <t xml:space="preserve">ARMACAO (FORNECIMENTO, CORTE, DOBRA E COLOCAÇÃO) ACO CA-50 DIAM. 16,0 (5/8 ) À 25,0MM (1 )</t>
  </si>
  <si>
    <t xml:space="preserve">6.1.4</t>
  </si>
  <si>
    <t xml:space="preserve">6.1.5</t>
  </si>
  <si>
    <t xml:space="preserve">ESTRUTURAS DE CONCRETO ARMADO - LAJES </t>
  </si>
  <si>
    <t xml:space="preserve">6.2.1</t>
  </si>
  <si>
    <t xml:space="preserve">ARMACAO (FORN., CORTE, DOBRA E COLOC.) ACO CA-60 DIAM. 3,4 A 6,0mm.</t>
  </si>
  <si>
    <t xml:space="preserve">6.2.2</t>
  </si>
  <si>
    <t xml:space="preserve">6.2.3</t>
  </si>
  <si>
    <t xml:space="preserve">VERGAS E CONTRAVERGAS</t>
  </si>
  <si>
    <t xml:space="preserve">6.3.1</t>
  </si>
  <si>
    <t xml:space="preserve">74200/001 </t>
  </si>
  <si>
    <t xml:space="preserve">VERGA 10X10CM EM CONCRETO PRÉ-MOLDADO FCK=20MPA (PREPARO COM BETONEIRA) AÇO CA60, BITOLA FINA, INCLUSIVE FORMAS TABUA 3A.</t>
  </si>
  <si>
    <t xml:space="preserve">M </t>
  </si>
  <si>
    <t xml:space="preserve">ADAPTACAO DA ARQUIBANCADA - REFORÇO ESTRUTURAL PARA COMPENSAR A ELIMINAÇÃO DE DEGRAUS E DEGRAUS INTERMEDIÁRIOS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3935/002</t>
  </si>
  <si>
    <t xml:space="preserve">ALVENARIA EM TIJOLO CERAMICO FURADO 9X19X19CM, 1 VEZ (ESP. 19CM), ASSENTADO EM ARGAMASSA TRACO 1:2:8 (CIMENTO, CAL E AREIA), JUNTAS 10MM - fechamento dos vãos entre vigas </t>
  </si>
  <si>
    <t xml:space="preserve">6.4.6</t>
  </si>
  <si>
    <t xml:space="preserve">CHAPISCO TRACO 1:3 (CIMENTO E AREIA GROSSA) ESPESSURA 0,5CM, PREPARO MECANICO DA ARGAMASSA </t>
  </si>
  <si>
    <t xml:space="preserve">6.4.7</t>
  </si>
  <si>
    <t xml:space="preserve">87527</t>
  </si>
  <si>
    <t xml:space="preserve">EMBOCO PAULISTA (MASSA UNICA) TRACO 1:2:8 (CIMENTO, CAL E AREIA MEDIA), ESPESSURA 2,0CM, PREPARO MANUAL DA ARGAMASSA </t>
  </si>
  <si>
    <t xml:space="preserve">BANCOS EM CONCRETO ARMADO (VESTIÁRIOS)</t>
  </si>
  <si>
    <t xml:space="preserve">6.5.1</t>
  </si>
  <si>
    <t xml:space="preserve">6.5.2</t>
  </si>
  <si>
    <t xml:space="preserve">6.5.3</t>
  </si>
  <si>
    <t xml:space="preserve">CALHAS EM CONCRETO</t>
  </si>
  <si>
    <t xml:space="preserve">6.6.1</t>
  </si>
  <si>
    <t xml:space="preserve">CALHA DE CONCRETO, 40X15 CM ESPESSURA DE 8 CM, PREPARADO EM BETONEIRA E CIMENTADO LISO EXECUTADO COM ARGAMASSA TRACO 1:4 (CIMENTO E AREIA MEDIA NAO PENEIRADA), PREPARO MANUAL</t>
  </si>
  <si>
    <t xml:space="preserve">REFORÇO METÁLICO NA ESTRUTURA DE MADEIRA EM ARCO DA QUADRA</t>
  </si>
  <si>
    <t xml:space="preserve">6.7.1</t>
  </si>
  <si>
    <t xml:space="preserve">COMP-ESTR-01</t>
  </si>
  <si>
    <t xml:space="preserve">REFORÇO DA ESTRUTURA DE MADEIRA EM ARCO DA QUADRA</t>
  </si>
  <si>
    <t xml:space="preserve">ESTRUTURA METÁLICA - PILARES E VIGAS  DA FACHADA SUL</t>
  </si>
  <si>
    <t xml:space="preserve">6.8.1</t>
  </si>
  <si>
    <t xml:space="preserve">COMP-ESTR-02</t>
  </si>
  <si>
    <t xml:space="preserve">PERFIL "U" ASTMA A-36 + 2 PRANCHETAS METÁLICAS COM 5MMX150MM - FORNECIMENTO E INSTALAÇÃO (ESTRUTURA DE VIGAS E PILARES-FACHADA SUL)</t>
  </si>
  <si>
    <t xml:space="preserve">6.8.2</t>
  </si>
  <si>
    <t xml:space="preserve">COMP-ESTR-03</t>
  </si>
  <si>
    <t xml:space="preserve">VIGA METÁLICA - W 250X32.70</t>
  </si>
  <si>
    <t xml:space="preserve">ESCADA METÁLICA</t>
  </si>
  <si>
    <t xml:space="preserve">6.9.1</t>
  </si>
  <si>
    <t xml:space="preserve">COMP-ESTR-04</t>
  </si>
  <si>
    <t xml:space="preserve">ESCADA METÁLICA ESTRUTURA VIGA "UI", PISO CHAPA METÁLICA  CP XADREZ(ACESSO A SALA DE JOGOS)</t>
  </si>
  <si>
    <t xml:space="preserve">6.9.2</t>
  </si>
  <si>
    <t xml:space="preserve">GUARDA-CORPO COM CORRIMAO EM TUBO DE ACO GALVANIZADO 1 1/2"</t>
  </si>
  <si>
    <t xml:space="preserve">JUNTAS DE DILATAÇÃO</t>
  </si>
  <si>
    <t xml:space="preserve">6.10.1</t>
  </si>
  <si>
    <t xml:space="preserve">74121/001</t>
  </si>
  <si>
    <t xml:space="preserve">JUNTA DE DILATACAO PARA IMPERMEABILIZACAO, COM SELANTE ELASTICO MONOCOMPONENTE A BASE DE POLIURETANO, DIMENSOES 1X1CM-SERÁ PARA JUNTA 2MM (2X19.08)</t>
  </si>
  <si>
    <t xml:space="preserve">ALVENARIAS E PAINÉIS</t>
  </si>
  <si>
    <t xml:space="preserve">ALVENARIAS E PAINÉIS - SANITÁRIOS/VESTIÁRIOS NOVOS/GINASTICA/MUSC./ED.F.CURR.</t>
  </si>
  <si>
    <t xml:space="preserve">7.1.1</t>
  </si>
  <si>
    <t xml:space="preserve">ALVENARIA EM TIJOLO CERAMICO FURADO 9X19X19CM, 1 VEZ (ESP. 19CM), ASSENTADO EM ARGAMASSA TRACO 1:2:8 (CIMENTO, CAL E AREIA), JUNTAS 10MM</t>
  </si>
  <si>
    <t xml:space="preserve">7.1.2</t>
  </si>
  <si>
    <r>
      <rPr>
        <sz val="10"/>
        <color rgb="FF000000"/>
        <rFont val="Arial"/>
        <family val="2"/>
      </rPr>
      <t xml:space="preserve">ALVENARIA EM TIJOLO CERAMICO FURADO 9X19X19CM, 1 VEZ (ESP. 19CM), ASSENTADO EM ARGAMASSA TRACO 1:2:8 (CIMENTO, CAL E AREIA), JUNTAS 10MM -</t>
    </r>
    <r>
      <rPr>
        <sz val="10"/>
        <rFont val="Arial"/>
        <family val="2"/>
      </rPr>
      <t xml:space="preserve"> empenas novas</t>
    </r>
  </si>
  <si>
    <t xml:space="preserve">7.1.3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ALVENARIAS E PAINÉIS - ÁREAS DE REFORMA</t>
  </si>
  <si>
    <t xml:space="preserve">7.2.1</t>
  </si>
  <si>
    <t xml:space="preserve">ALVENARIA EM TIJOLO CERAMICO FURADO 9X19X19CM, 1 VEZ (ESP. 19CM), ASSENTADO EM ARGAMASSA TRACO 1:2:8 (CIMENTO, CAL E AREIA), JUNTAS 10MM (Parede em arco fundo do Ginásio-acima da viga metálica)</t>
  </si>
  <si>
    <t xml:space="preserve">ESQUADRIAS DE MADEIRA</t>
  </si>
  <si>
    <t xml:space="preserve">73910/005</t>
  </si>
  <si>
    <r>
      <rPr>
        <sz val="10"/>
        <color rgb="FF000000"/>
        <rFont val="Arial"/>
        <family val="2"/>
      </rPr>
      <t xml:space="preserve"> 0,8 X 2,1 M PORTA DE MADEIRA COMPENSADA LISA PARA PINTURA, 80X210X3,5CM, INCLUSO ADUELA 2A, ALIZAR 2A E DOBRADICAS-</t>
    </r>
    <r>
      <rPr>
        <sz val="11"/>
        <color rgb="FF000000"/>
        <rFont val="Arial"/>
        <family val="2"/>
      </rPr>
      <t xml:space="preserve">conforme planta de esquadrias - Pi01</t>
    </r>
  </si>
  <si>
    <t xml:space="preserve">73910/010</t>
  </si>
  <si>
    <r>
      <rPr>
        <sz val="10"/>
        <color rgb="FF000000"/>
        <rFont val="Arial"/>
        <family val="2"/>
      </rPr>
      <t xml:space="preserve">0,9 X 2,1 M PPORTA DE MADEIRA COMPENSADA LISA PARA PINTURA, 90X210X3,5CM, INCLUSO ADUELA 2A, ALIZAR 2A E DOBRADICAS -</t>
    </r>
    <r>
      <rPr>
        <sz val="11"/>
        <color rgb="FF000000"/>
        <rFont val="Arial"/>
        <family val="2"/>
      </rPr>
      <t xml:space="preserve">conforme planta de esquadrias - Pi02</t>
    </r>
  </si>
  <si>
    <t xml:space="preserve">ESQMAD-01</t>
  </si>
  <si>
    <r>
      <rPr>
        <sz val="10"/>
        <color rgb="FF000000"/>
        <rFont val="Arial"/>
        <family val="2"/>
      </rPr>
      <t xml:space="preserve">2X-1.10X2.10 M PORTA MADEIRA COMPENSADA LISA PARA PINTURA -</t>
    </r>
    <r>
      <rPr>
        <sz val="11"/>
        <color rgb="FF000000"/>
        <rFont val="Arial"/>
        <family val="2"/>
      </rPr>
      <t xml:space="preserve">conforme planta de esquadrias - Pi04 - 4 unidades</t>
    </r>
  </si>
  <si>
    <t xml:space="preserve">74139/002</t>
  </si>
  <si>
    <t xml:space="preserve"> PORTA DE MADEIRA PARA BANHEIRO, EM CHAPA DE MADEIRA COMPENSADA, REVESTIDA COM LAMINADO TEXTURIZADO, 60X160CM, INCLUSO MARCO E DOBRADICAS - Pi05</t>
  </si>
  <si>
    <t xml:space="preserve">74139/001</t>
  </si>
  <si>
    <t xml:space="preserve">PORTA DE MADEIRA PARA BANHEIRO, EM CHAPA DE MADEIRA COMPENSADA, REVESTIDA COM LAMINADO TEXTURIZADO, 80X160CM, INCLUSO MARCO E DOBRADICAS - Pi06</t>
  </si>
  <si>
    <t xml:space="preserve">FERRAGENS E VIDROS</t>
  </si>
  <si>
    <t xml:space="preserve">74070/003</t>
  </si>
  <si>
    <t xml:space="preserve">FECHADURA DE EMBUTIR COMPLETA, PARA PORTAS INTERNAS, PADRAO DE ACABAMENTO POPULAR</t>
  </si>
  <si>
    <t xml:space="preserve">FERR-01</t>
  </si>
  <si>
    <t xml:space="preserve">BARRA ANTI-PANICO NT2 MAÇANETA E CILINDRO (fechadura completa) - Pe02 e Pe01</t>
  </si>
  <si>
    <t xml:space="preserve">FECHADURA DE EMBUTIR REFORCADA COMPLETA, DE SEGURANCA, COM CILINDRO, PARA PORTA EXTERNA, ACABAMENTO PADRAO MEDIO - Pe03 e Pe04</t>
  </si>
  <si>
    <t xml:space="preserve">74070/002</t>
  </si>
  <si>
    <t xml:space="preserve">FECHADURA DE EMBUTIR COMPLETA, PARA PORTAS INTERNAS 2 FOLHAS, PADRAO DE ACABAMENTO POPULAR E FECHO DE EMBUTIR TIPO UNHA COM ALAVANCA DE LATAO CROMADO 22CM</t>
  </si>
  <si>
    <t xml:space="preserve">74069/001</t>
  </si>
  <si>
    <t xml:space="preserve">FECHADURA DE EMBUTIR COMPLETA, PARA PORTAS DE BANHEIRO, PADRAO DE ACABAMENTO POPULAR</t>
  </si>
  <si>
    <t xml:space="preserve">VIDRO TEMPERADO INCOLOR, ESPESSURA 10MM, FORNECIMENTO E INSTALACAO (fachada sul e fachada norte)</t>
  </si>
  <si>
    <t xml:space="preserve"> VIDRO TEMPERADO INCOLOR, ESPESSURA 10MM, FORNECIMENTO E INSTALACAO - conforme planta de esquadrias - sala de trofeus</t>
  </si>
  <si>
    <t xml:space="preserve">JOGO DE FERRAGENS CROMADAS PARA PORTA DE VIDRO TEMPERADO, UMA FOLHA COMPOSTO DE DOBRADICAS SUPERIOR E INFERIOR, TRINCO, FECHADURA, CONTRA FECHADURA COM CAPUCHINHO SEM MOLA E PUXADOR</t>
  </si>
  <si>
    <t xml:space="preserve">MOLA HIDRAULICA DE PISO PARA PORTA DE VIDRO TEMPERADO</t>
  </si>
  <si>
    <t xml:space="preserve">VIDRO TEMPERADO INCOLOR, ESPESSURA 6MM, FORNECIMENTO E INSTALACAO- visores das portas internas e vdros das portas externas </t>
  </si>
  <si>
    <t xml:space="preserve">ESQUADRIAS DE FERRO E ALUMINIO</t>
  </si>
  <si>
    <t xml:space="preserve">JANELA BASCULANTE DE ALUMINIO na cor branco</t>
  </si>
  <si>
    <t xml:space="preserve">ESQALUM-01</t>
  </si>
  <si>
    <t xml:space="preserve">JANELAS VIDRO TEMPERADO INCOLOR 10MM C/ALUMÍNIO  COR BRANCA CORRER INCLUSO GUARNICAO- conforme planta de esquadrias</t>
  </si>
  <si>
    <t xml:space="preserve">73932/001</t>
  </si>
  <si>
    <t xml:space="preserve">GRADE DE FERRO EM BARRA CHATA 3/16" (em todas as esquadrias de correr de aluminio)</t>
  </si>
  <si>
    <t xml:space="preserve">ESQFERR-01</t>
  </si>
  <si>
    <t xml:space="preserve">TELA ARAME GALV FIO 18 BWG (1,24MM) MALHA 1 X 1CM QUADRADA OU LOSANGO FIXA EM BARRA CHATA 3/4"X1/8"</t>
  </si>
  <si>
    <t xml:space="preserve">74071/001</t>
  </si>
  <si>
    <t xml:space="preserve">PORTA DE ABRIR, EM ALUMINIO, CHAPA CORRUGADA COM GUARNICAO - aluminio anodizado branco- Pe03</t>
  </si>
  <si>
    <t xml:space="preserve">74071/002</t>
  </si>
  <si>
    <t xml:space="preserve">ESQUADRIA  EM ALUMINIO TIPO VENEZIANA, INCLUSO GUARNICOES - 70X70 (volume reservatório)- JA05</t>
  </si>
  <si>
    <t xml:space="preserve">ESQFERR-02</t>
  </si>
  <si>
    <t xml:space="preserve">Manutencao da porta de entrada principal </t>
  </si>
  <si>
    <t xml:space="preserve">73933/004</t>
  </si>
  <si>
    <t xml:space="preserve">PORTA DE FERRO DE ABRIR TIPO BARRA CHATA, COM REQUADRO E GUARNICAO COMPLETA - Pe02</t>
  </si>
  <si>
    <t xml:space="preserve">PORTA DE FERRO DE ABRIR TIPO BARRA CHATA, COM REQUADRO E GUARNICAO COMPLETA - Pe04</t>
  </si>
  <si>
    <t xml:space="preserve">COBERTURAS</t>
  </si>
  <si>
    <t xml:space="preserve">COBERTURA EM ARCO DO GINÁSIO-TELHA METÁLICA ONDULADA C/APROVEITAMENTO DA ESTRUTURA DE MADEIRA EXISTENTE</t>
  </si>
  <si>
    <t xml:space="preserve">11.1.1</t>
  </si>
  <si>
    <t xml:space="preserve">COMP-COB-03</t>
  </si>
  <si>
    <t xml:space="preserve">COBERTURA C/TELHA CHAPA AÇO ZINCADA - ONDULADA.0,5 mm C/ACESSORIOS</t>
  </si>
  <si>
    <t xml:space="preserve">11.1.2</t>
  </si>
  <si>
    <t xml:space="preserve">COMP-COB-04</t>
  </si>
  <si>
    <t xml:space="preserve">ISOLAMENTO TERMICO E ACUSTICO COM EPS 30MM - FORNEC. E INST.</t>
  </si>
  <si>
    <t xml:space="preserve">11.1.3</t>
  </si>
  <si>
    <t xml:space="preserve">RUFO EM CHAPA DE ACO GALVANIZADO NUMERO 24, DESENVOLVIMENTO DE 25CM </t>
  </si>
  <si>
    <t xml:space="preserve">COBERTURA TELHA  METÁLICA ONDULADA PINTURA FACE EXTERNA COR BRANCO COM ESTRUTURA DE MADEIRA -SANITÁRIOS/VESTIÁRIOS E ADMINISTRAÇÃO E CAIXA DAGUA</t>
  </si>
  <si>
    <t xml:space="preserve">11.2.1</t>
  </si>
  <si>
    <t xml:space="preserve">73931/001</t>
  </si>
  <si>
    <t xml:space="preserve">ESTRUTURA EM MADEIRA APARELHADA, PARA TELHA ONDULADA DE FIBROCIMENTO METÁLICA OU PLASTICA, APOIADA EM LAJE OU PAREDE</t>
  </si>
  <si>
    <t xml:space="preserve">11.2.2</t>
  </si>
  <si>
    <t xml:space="preserve">COBERTURA COM TELHA DE CHAPA DE AÇO ZINCADO, ONDULADA, ESPESSURA DE 0,5MM C/ ACESSÓRIOS</t>
  </si>
  <si>
    <t xml:space="preserve">11.2.3</t>
  </si>
  <si>
    <t xml:space="preserve">COMP-COB-01</t>
  </si>
  <si>
    <t xml:space="preserve">CUMEEIRAPARA TELHA ONDULADA DE AÇO</t>
  </si>
  <si>
    <t xml:space="preserve">m</t>
  </si>
  <si>
    <t xml:space="preserve">11.2.4</t>
  </si>
  <si>
    <t xml:space="preserve">COBERTURA  TELHA METÁLICA ONDULADA PINTURA FACE EXTERNA COR BRANCO COM ESTRUTURA METÁLICA - GINASTICA OLIMPICA E MUSCULAÇÃO</t>
  </si>
  <si>
    <t xml:space="preserve">11.3.1</t>
  </si>
  <si>
    <t xml:space="preserve">ESTRUTURA METALICA EM TESOURAS OU TRELICAS, VAO LIVRE DE 12M, FORNECIMENTO E MONTAGEM, NAO SENDO CONSIDERADOS OS FECHAMENTOS METALICOS, AS COLUNAS, OS SERVICOS GERAIS EM ALVENARIA E CONCRETO, AS TELHAS DE COBERTURA E A PINTURA DE ACABAMENTO</t>
  </si>
  <si>
    <t xml:space="preserve">11.3.2</t>
  </si>
  <si>
    <t xml:space="preserve">COBERTURA COM TELHA DE CHAPA DE AÇO ZINCADO, ONDULADA, ESPESSURA DE 0,5MM</t>
  </si>
  <si>
    <t xml:space="preserve">11.3.3</t>
  </si>
  <si>
    <t xml:space="preserve">11.3.4</t>
  </si>
  <si>
    <t xml:space="preserve">COMP-COB-02</t>
  </si>
  <si>
    <t xml:space="preserve">TELHA MULTIDOBRA PARA ACABAMENTO EM TELHA ONDULADA</t>
  </si>
  <si>
    <t xml:space="preserve">11.3.5</t>
  </si>
  <si>
    <t xml:space="preserve">11.3.6</t>
  </si>
  <si>
    <t xml:space="preserve">ISOLAMENTO TERMICO E ACUSTICO COM EPS 30MM - FORNEC. E INST. </t>
  </si>
  <si>
    <t xml:space="preserve">COBERTURA COM TELHA METÁLICA ONDULADA PINTURA FACE EXTERNA COR BRANCO C/ESTRUTURA DE MADEIRA -SALA ED.FSICA CURRICULUM</t>
  </si>
  <si>
    <t xml:space="preserve">11.4.1</t>
  </si>
  <si>
    <t xml:space="preserve">ESTRUTURA EM MADEIRA APARELHADA, PARA TELHA ONDULADA DE FIBROCIMENTO ALUMINIO OU PLASTICA, APOIADA EM LAJE OU PAREDE</t>
  </si>
  <si>
    <t xml:space="preserve">11.4.2</t>
  </si>
  <si>
    <t xml:space="preserve">11.4.3</t>
  </si>
  <si>
    <t xml:space="preserve">CUMEEIRA PARA TELHA ONDULADA DE AÇO</t>
  </si>
  <si>
    <t xml:space="preserve">11.4.4</t>
  </si>
  <si>
    <t xml:space="preserve">11.4.5</t>
  </si>
  <si>
    <t xml:space="preserve">COBERTURA EM ESTRUTURA METÁLICA E POLICARBONADO -acesso principal da Av. Bento Gonçalves</t>
  </si>
  <si>
    <t xml:space="preserve">11.5.1</t>
  </si>
  <si>
    <t xml:space="preserve">COMP-COB-05</t>
  </si>
  <si>
    <t xml:space="preserve">ESTRUTURAS METÁLICAS JUNTO AO ACESSO DA AV. BENTO GONÇALVES </t>
  </si>
  <si>
    <t xml:space="preserve">11.5.2</t>
  </si>
  <si>
    <t xml:space="preserve">72106</t>
  </si>
  <si>
    <t xml:space="preserve">RUFO EM CHAPA DE ACO GALVANIZADO NUMERO 24, DESENVOLVIMENTO DE 16CM</t>
  </si>
  <si>
    <t xml:space="preserve">COBERTURA DA PASSARELA RELOCADA</t>
  </si>
  <si>
    <t xml:space="preserve">11.6.1</t>
  </si>
  <si>
    <t xml:space="preserve">72087</t>
  </si>
  <si>
    <t xml:space="preserve">RECOLOCACAO DE ESTRUTURA DE TELHADO, CONSIDERANDO REAPROVEITAMENTO DE MATERIAL</t>
  </si>
  <si>
    <t xml:space="preserve">11.6.2</t>
  </si>
  <si>
    <t xml:space="preserve">RECOLOCACAO DE TELHAS ONDULADAS COM MASSA PARA VEDACAO, CONSIDERANDO REAPROVEITAMENTO DE MATERIAL</t>
  </si>
  <si>
    <t xml:space="preserve">FORRO (SALA DE JOGOS)</t>
  </si>
  <si>
    <t xml:space="preserve">FORRO DE PVC EM REGUA DE 100 MM (COM COLOCACAO, EXCLUSIVE ESTRUTURA DESUPORTE)</t>
  </si>
  <si>
    <t xml:space="preserve">COMP-FORR-01</t>
  </si>
  <si>
    <t xml:space="preserve">PERFIL ACO ESTRUTURAL "U" - 4" X 1 5/8" ESP=6,27 MM (9,30 KG/M)</t>
  </si>
  <si>
    <t xml:space="preserve">74145/001</t>
  </si>
  <si>
    <t xml:space="preserve">PINTURA EM ESMALTE SINTETICO EM PECAS METALICAS UTILIZANDO REVOLVER/COMPRESSOR, DUAS DEMAOS, INCLUSO UMA DEMAO FUNDO OXIDO DE FERRO/ZARCAOTRUTURA DE MADEIRA</t>
  </si>
  <si>
    <t xml:space="preserve"> </t>
  </si>
  <si>
    <t xml:space="preserve">IMPERMEABILIZAÇÃO </t>
  </si>
  <si>
    <t xml:space="preserve">74106/001 </t>
  </si>
  <si>
    <t xml:space="preserve">IMPERMEABILIZACAO COM TINTA BETUMINOSA EM FUNDACOES, BALDRAMES E MUROS DE ARRIMO, DUAS DEMAOS (x2)</t>
  </si>
  <si>
    <t xml:space="preserve">IMPERMEABILIZACAO DE SUPERFICIE COM MANTA ASFALTICA (COM POLIMEROS TIPO APP), E=4 MM</t>
  </si>
  <si>
    <t xml:space="preserve">REVESTIMENTO DE PAREDES  E CALHAS</t>
  </si>
  <si>
    <t xml:space="preserve">REVESTIMENTO DE PAREDES - ÁREAS DE ACRÉSCIMO</t>
  </si>
  <si>
    <t xml:space="preserve">14.1.1</t>
  </si>
  <si>
    <t xml:space="preserve">CHAPISCO TRACO 1:3 (CIMENTO E AREIA GROSSA) ESPESSURA 0,5CM, PREPARO MECANICO DA ARGAMASSA (PAREDES)</t>
  </si>
  <si>
    <t xml:space="preserve">14.1.2</t>
  </si>
  <si>
    <t xml:space="preserve">CHAPISCO TRACO 1:4 (CIMENTO E AREIA GROSSA) ESPESSURA 0,5CM, PREPARO MECANICO DA ARGAMASSA (TETOS)</t>
  </si>
  <si>
    <t xml:space="preserve">14.1.3</t>
  </si>
  <si>
    <t xml:space="preserve">EMBOCO TRACO 1:2:8 (CIMENTO, CAL E AREIA MEDIA), ESPESSURA 2,0CM, PREPARO MECANICO DA ARGAMASSA (locais com revestimento cerâmico)</t>
  </si>
  <si>
    <t xml:space="preserve">14.1.4</t>
  </si>
  <si>
    <t xml:space="preserve">87551</t>
  </si>
  <si>
    <t xml:space="preserve">REBOCO MASSA ÚNICA TRACO 1:2:8 (CIMENTO, CAL E AREIA MEDIA), ESPESSURA 1,5CM, PREPARO MANUAL DA ARGAMASSA - REBOCO INTERNO</t>
  </si>
  <si>
    <t xml:space="preserve">14.1.5</t>
  </si>
  <si>
    <t xml:space="preserve">87793</t>
  </si>
  <si>
    <t xml:space="preserve">REBOCO (MASSA UNICA) TRACO 1:2:8 (CIMENTO, CAL E AREIA MEDIA), ESPESSURA 1,5CM, PREPARO MANUAL DA ARGAMASSA - REBOCO EXTERNO</t>
  </si>
  <si>
    <t xml:space="preserve">14.1.6</t>
  </si>
  <si>
    <t xml:space="preserve">REBOCO (MASSA UNICA) TRACO 1:2:8 (CIMENTO, CAL E AREIA MEDIA), ESPESSURA 1,5CM, PREPARO MANUAL DA ARGAMASSA - TETOS</t>
  </si>
  <si>
    <t xml:space="preserve">14.1.7</t>
  </si>
  <si>
    <t xml:space="preserve">REBOCO (MASSA UNICA) TRACO 1:2:8 (CIMENTO, CAL E AREIA MEDIA), ESPESSURA 1,5CM, PREPARO MANUAL DA ARGAMASSA - REBOCO EMPENAS</t>
  </si>
  <si>
    <t xml:space="preserve">14.1.8</t>
  </si>
  <si>
    <t xml:space="preserve">REVESTIMENTO CERÂMCIO PAR PAREDES  FIXADA COM ARGAMASSA COLANTE E REJUNTAMENTO (ALTURA ATÉ O TETO)</t>
  </si>
  <si>
    <t xml:space="preserve">REVESTIMENTO DE PAREDES - ÁREAS EXISTENTES MANTIDAS- GINÁSIO E ADMINISTRAÇAO</t>
  </si>
  <si>
    <t xml:space="preserve">14.2.1</t>
  </si>
  <si>
    <t xml:space="preserve">CHAPISCO TRACO 1:3 (CIMENTO E AREIA GROSSA) ESPESSURA 0,5CM, PREPARO MECANICO DA ARGAMASSA (FACHADA NORTE E SUL - INTERNO E EXTERNO)</t>
  </si>
  <si>
    <t xml:space="preserve">14.2.2</t>
  </si>
  <si>
    <t xml:space="preserve">EMBOCO TRACO 1:2:8 (CIMENTO, CAL E AREIA MEDIA), ESPESSURA 2,0CM, PREPARO MECANICO DA ARGAMASSA (ÁREA DE PASTILHAS FACHADA)</t>
  </si>
  <si>
    <t xml:space="preserve">14.2.3</t>
  </si>
  <si>
    <t xml:space="preserve">comp-revest-01</t>
  </si>
  <si>
    <t xml:space="preserve">TRATAMENTO DO FERRO COM RECONVERSOR DE FERRUGEM E APLICAÇAO DE CONCRETO INDUSTRIAL MOLDAVEL PARA REPARO ESTRUTURAL</t>
  </si>
  <si>
    <t xml:space="preserve">14.2.4</t>
  </si>
  <si>
    <t xml:space="preserve">87533</t>
  </si>
  <si>
    <t xml:space="preserve">REBOCO (MASSA UNICA) TRACO 1:2:8 (CIMENTO, CAL E AREIA MEDIA), ESPESSURA 2,0CM, PREPARO MANUAL DA ARGAMASSA - FACHADA NORTE E SUL (INTERNO E EXTERNO)</t>
  </si>
  <si>
    <t xml:space="preserve">14.2.5</t>
  </si>
  <si>
    <t xml:space="preserve">REVESTIMENTO CERÂMICO PARA PAREDES EXTERNAS EM PASTILHAS DE PORCELANATO 2,5 X 2,5 CM (PLACAS DE 30 X 30 CM), ALINHADAS A PRUMO, APLICADO  A COM ARGAMASSA PRE-FABRICADA DE CIMENTO COLANTE E REJUNTAMENTO  BRANCO, INCLUSO LIMPEZA-Pastilha na cor verde - fachada da Av. Bento gonçalves</t>
  </si>
  <si>
    <t xml:space="preserve">REVESTIMENTO DE PISO E PAREDES DAS  CALHAS DA ADMINISTRAÇAO E SANITÁRIOS/VESTIÁRIOS E MUSCULAÇÃO</t>
  </si>
  <si>
    <t xml:space="preserve">14.3.1</t>
  </si>
  <si>
    <t xml:space="preserve">PISO CERAMICO PADRAO MEDIO PEI 4 ASSENTADO SOBRE ARGAMASSA DE CIMENTO COLANTE REJUNTADO.</t>
  </si>
  <si>
    <t xml:space="preserve">REVESTIMENTO DE PISOS</t>
  </si>
  <si>
    <t xml:space="preserve">73907/003</t>
  </si>
  <si>
    <t xml:space="preserve">CONTRAPISO/LASTRO CONCRETO 1:3:6 S/ BETONEIRA E=5CM</t>
  </si>
  <si>
    <t xml:space="preserve">74005/001 </t>
  </si>
  <si>
    <t xml:space="preserve">COMPACTACAO MECANICA, SEM CONTROLE DO GC (C/COMPACTADOR PLACA 400 KG)</t>
  </si>
  <si>
    <t xml:space="preserve">REGULARIZACAO DE PISO/BASE EM ARGAMASSA TRACO 1:4 (CIMENTO E AREIA), ESPESSURA 3,0CM, PREPARO MANUAL-ACABAMENTO REFORÇADO</t>
  </si>
  <si>
    <t xml:space="preserve">68053</t>
  </si>
  <si>
    <t xml:space="preserve">LONA PLÁSTICA PRETA, ESPESSURA 150MICRAS - FORNECIMENTO E COLOCAÇÃO</t>
  </si>
  <si>
    <t xml:space="preserve">COMP-PAV01</t>
  </si>
  <si>
    <t xml:space="preserve">REVESTIMENTO VINILICO EM MANTA COM PROTEÇÃO SUPERFICIAL - 8.3 MM, fixado com cola  - fornecimento e instalação de empresa especializada (Ginástica Olímpica)</t>
  </si>
  <si>
    <t xml:space="preserve">COMP-PAV02</t>
  </si>
  <si>
    <t xml:space="preserve">REVESTIMENTO VINILICO EM MANTA HETEROGÊNIO - 5,MM, fixado com cola  - fornecimento e instalação de empresa especializada, INCLUSIVE PINTURA DA DEMARCAÇÃO DA QUADRA (piso da quadra poliesportiva)</t>
  </si>
  <si>
    <t xml:space="preserve">COMP-PAV03</t>
  </si>
  <si>
    <t xml:space="preserve">REVESTIMENTO VINILICO EM MANTA 2mm A 3.2 mm homogênio (massa única) fixado com cola  - fornecimento e instalação de empresa especializada (musculação e ed. Física curriculum)</t>
  </si>
  <si>
    <t xml:space="preserve">PISO EM GRANILITE, MARMORITE OU GRANITINA ESPESSURA 8 MM, INCLUSO JUNTAS DE DILATACAO PLASTICAS</t>
  </si>
  <si>
    <t xml:space="preserve">PISO DAS ESCADAS EM GRANILITE, MARMORITE OU GRANITINA </t>
  </si>
  <si>
    <t xml:space="preserve">PISO CERAMICO GRES 1A PEI-4 50X50CM ACENTADO COM ARGAMASSA  COM REJUNTE  </t>
  </si>
  <si>
    <t xml:space="preserve">PISO DE BORRACHA, ESPESSURA 3,5MM, FIXADO COM COLA - PISO TÁTIL BORRACHA SINTÉTICA ALERTA - 250X250X5MM (interior do prédio)</t>
  </si>
  <si>
    <t xml:space="preserve">73886/001</t>
  </si>
  <si>
    <t xml:space="preserve">RODAPE EM MADEIRA, ALTURA 7CM, FIXADO EM PECAS DE MADEIRA</t>
  </si>
  <si>
    <t xml:space="preserve">73850/001</t>
  </si>
  <si>
    <t xml:space="preserve">RODAPE EM GRANITINA, ALTURA 10CM</t>
  </si>
  <si>
    <t xml:space="preserve">73902/001</t>
  </si>
  <si>
    <t xml:space="preserve">CAMADA DRENANTE COM BRITA NUM ZERO - 5CM (ÁREAS EXTERNAS)</t>
  </si>
  <si>
    <t xml:space="preserve">GRANITO PRETO E=2CM PARA PISO - larg.45cm(PEITORIL FACHADA SUL-ARREMATE JANELA/CALHA)</t>
  </si>
  <si>
    <t xml:space="preserve">PISO CERAMICO GRES 1A PEI-4 50X50CM ACENTADO COM ARGAMASSA  COM REJUNTE  (abaixo das arqubancadas)</t>
  </si>
  <si>
    <t xml:space="preserve">PISO DE BORRACHA PASTILHADO, ESPESSURA 7MM, ASSENTADO COM ARGAMASSA (passeio público)</t>
  </si>
  <si>
    <t xml:space="preserve">.</t>
  </si>
  <si>
    <t xml:space="preserve">INSTALAÇÕES HIDROSSANITÁRIAS </t>
  </si>
  <si>
    <t xml:space="preserve">REDE DE AGUA FRIA  </t>
  </si>
  <si>
    <t xml:space="preserve">16.1.1</t>
  </si>
  <si>
    <t xml:space="preserve">TE DE PVC SOLDAVEL AGUA FRIA 25MM - FORNECIMENTO E INSTALACAO</t>
  </si>
  <si>
    <t xml:space="preserve">16.1.2</t>
  </si>
  <si>
    <t xml:space="preserve">TE DE PVC SOLDAVEL AGUA FRIA 32MM - FORNECIMENTO E INSTALACAO</t>
  </si>
  <si>
    <t xml:space="preserve">16.1.3</t>
  </si>
  <si>
    <t xml:space="preserve">TE DE PVC SOLDAVEL AGUA FRIA 40MM - FORNECIMENTO E INSTALACAO</t>
  </si>
  <si>
    <t xml:space="preserve">16.1.4</t>
  </si>
  <si>
    <t xml:space="preserve">TE DE PVC SOLDAVEL AGUA FRIA 50MM - FORNECIMENTO E INSTALACAO</t>
  </si>
  <si>
    <t xml:space="preserve">16.1.5</t>
  </si>
  <si>
    <t xml:space="preserve">LUVA PVC SOLDAVEL AGUA FRIA 25MM - FORNECIMENTO E INSTALACAO</t>
  </si>
  <si>
    <t xml:space="preserve">16.1.6</t>
  </si>
  <si>
    <t xml:space="preserve">LUVA PVC SOLDAVEL COM ROSCA AGUA FRIA 32MMX1"" - FORNECIMENTO E INSTALACAO</t>
  </si>
  <si>
    <t xml:space="preserve">16.1.7</t>
  </si>
  <si>
    <t xml:space="preserve">ADAPTADOR PVC SOLDAVEL COM FLANGES E ANEL PARA CAIXA D´AGUA 25MMX3/4"" - FORNECIMENTO E INSTALACAO</t>
  </si>
  <si>
    <t xml:space="preserve">16.1.8</t>
  </si>
  <si>
    <t xml:space="preserve">ADAPTADOR PVC SOLDAVEL COM FLANGES E ANEL PARA CAIXA D´AGUA 32MMX1"" - FORNECIMENTO E INSTALACAO</t>
  </si>
  <si>
    <t xml:space="preserve">16.1.9</t>
  </si>
  <si>
    <t xml:space="preserve">ADAPTADOR PVC SOLDAVEL COM FLANGES E ANEL PARA CAIXA D'AGUA 40MMX1.1/4" - FORNECIMENTO E INSTALACAO</t>
  </si>
  <si>
    <t xml:space="preserve">16.1.10</t>
  </si>
  <si>
    <t xml:space="preserve">ADAPTADOR PVC SOLDAVEL COM FLANGES E ANEL PARA CAIXA D´AGUA 50MMX1.1/2"" - FORNECIMENTO E INSTALACAO</t>
  </si>
  <si>
    <t xml:space="preserve">16.1.11</t>
  </si>
  <si>
    <t xml:space="preserve">TE PVC SOLDAVEL COM ROSCA METALICA AGUA FRIA 25MMX25MMX1/2"" - FORNECIMENTO E INSTALACAO</t>
  </si>
  <si>
    <t xml:space="preserve">16.1.12</t>
  </si>
  <si>
    <t xml:space="preserve">JOELHO PVC SOLDAVEL COM ROSCA METALICA 90º AGUA FRIA 25MMX3/4"" - FORNECIMENTO E INSTALACAO</t>
  </si>
  <si>
    <t xml:space="preserve">16.1.13</t>
  </si>
  <si>
    <t xml:space="preserve">74058/002 </t>
  </si>
  <si>
    <t xml:space="preserve">TORNEIRA DE BOIA VAZAO TOTAL 3/4 COM BALAO PLASTICO - FORNECIMENTO E INSTALACAO</t>
  </si>
  <si>
    <t xml:space="preserve">16.1.14</t>
  </si>
  <si>
    <t xml:space="preserve">CHAVE DE BOIA AUTOMÁTICA</t>
  </si>
  <si>
    <t xml:space="preserve">16.1.15</t>
  </si>
  <si>
    <t xml:space="preserve">73797/001</t>
  </si>
  <si>
    <t xml:space="preserve">REGISTRO DE PRESSÃO COM CANOPLA Ø 32mm - FORNECIMENTO E INSTALAÇÃO</t>
  </si>
  <si>
    <t xml:space="preserve">16.1.16</t>
  </si>
  <si>
    <t xml:space="preserve">REGISTRO GAVETA 25MM COM CANOPLA ACABAMENTO CROMADO SIMPLES - FORNECIMENTO E INSTALACAO</t>
  </si>
  <si>
    <t xml:space="preserve">16.1.17</t>
  </si>
  <si>
    <t xml:space="preserve">74184/001 </t>
  </si>
  <si>
    <t xml:space="preserve">REGISTRO GAVETA 1"" BRUTO LATAO - FORNECIMENTO E INSTALACAO</t>
  </si>
  <si>
    <t xml:space="preserve">16.1.18</t>
  </si>
  <si>
    <t xml:space="preserve">REGISTRO GAVETA 3/4"" BRUTO LATAO - FORNECIMENTO E INSTALACAO</t>
  </si>
  <si>
    <t xml:space="preserve">16.1.19</t>
  </si>
  <si>
    <t xml:space="preserve">74183/001</t>
  </si>
  <si>
    <t xml:space="preserve">REGISTRO GAVETA 1.1/4" BRUTO LATAO - FORNECIMENTO E INSTALACAO</t>
  </si>
  <si>
    <t xml:space="preserve">16.1.20</t>
  </si>
  <si>
    <t xml:space="preserve">74182/001</t>
  </si>
  <si>
    <t xml:space="preserve">REGISTRO GAVETA 1.1/2" BRUTO LATAO - FORNECIMENTO E INSTALACAO</t>
  </si>
  <si>
    <t xml:space="preserve">16.1.21</t>
  </si>
  <si>
    <t xml:space="preserve">TUBO DE PVC SOLDAVEL, SEM CONEXOES 25MM - FORNECIMENTO E INSTALACAO</t>
  </si>
  <si>
    <t xml:space="preserve">16.1.22</t>
  </si>
  <si>
    <t xml:space="preserve">TUBO DE PVC SOLDAVEL, SEM CONEXOES 32MM - FORNECIMENTO E INSTALACAO</t>
  </si>
  <si>
    <t xml:space="preserve">16.1.23</t>
  </si>
  <si>
    <t xml:space="preserve">TUBO DE PVC SOLDAVEL, SEM CONEXOES 40MM - FORNECIMENTO E INSTALACAO</t>
  </si>
  <si>
    <t xml:space="preserve">16.1.24</t>
  </si>
  <si>
    <t xml:space="preserve">TUBO DE PVC SOLDAVEL, SEM CONEXOES 50MM - FORNECIMENTO E INSTALACAO</t>
  </si>
  <si>
    <t xml:space="preserve">16.1.25</t>
  </si>
  <si>
    <t xml:space="preserve">ORC-AGUA-01</t>
  </si>
  <si>
    <t xml:space="preserve">RESERVATORIO EM FIBRA - 10.000 LITROS</t>
  </si>
  <si>
    <t xml:space="preserve">16.1.26</t>
  </si>
  <si>
    <t xml:space="preserve">ORC-AGUA-02</t>
  </si>
  <si>
    <t xml:space="preserve">RESERVATORIO EM FIBRA - 3.000 LITROS</t>
  </si>
  <si>
    <t xml:space="preserve">16.1.27</t>
  </si>
  <si>
    <t xml:space="preserve">83646</t>
  </si>
  <si>
    <t xml:space="preserve">BOMBA RECALQUE D'AGUA DE ESTAGIOS TRIFASICA 2,0 HP</t>
  </si>
  <si>
    <t xml:space="preserve">16.1.28</t>
  </si>
  <si>
    <t xml:space="preserve">73795/004</t>
  </si>
  <si>
    <t xml:space="preserve"> VÁLVULA DE RETENÇÃO VERTICAL Ø 40MM (1.1/2") - FORNECIMENTO E INSTALAÇ</t>
  </si>
  <si>
    <t xml:space="preserve">16.1.29</t>
  </si>
  <si>
    <t xml:space="preserve">89380</t>
  </si>
  <si>
    <t xml:space="preserve">REDUCAO DE PVC SOLDAVEL AGUA FRIA 32X25MM - FORNECIMENTO E INSTALACAO</t>
  </si>
  <si>
    <t xml:space="preserve">16.1.30</t>
  </si>
  <si>
    <t xml:space="preserve">REDUCAO DE PVC SOLDAVEL AGUA FRIA 40X32MM - FORNECIMENTO E INSTALACAO</t>
  </si>
  <si>
    <t xml:space="preserve">16.1.31</t>
  </si>
  <si>
    <t xml:space="preserve">REDUCAO DE PVC SOLDAVEL AGUA FRIA 50X40MM - FORNECIMENTO E INSTALACAO</t>
  </si>
  <si>
    <t xml:space="preserve">16.1.32</t>
  </si>
  <si>
    <t xml:space="preserve">JOELHO PVC SOLDAVEL 45º AGUA FRIA 25MM - FORNECIMENTO E INSTALACAO</t>
  </si>
  <si>
    <t xml:space="preserve">16.1.33</t>
  </si>
  <si>
    <t xml:space="preserve">JOELHO PVC SOLDAVEL 90º AGUA FRIA 25MM - FORNECIMENTO E INSTALACAO</t>
  </si>
  <si>
    <t xml:space="preserve">16.1.34</t>
  </si>
  <si>
    <t xml:space="preserve"> JOELHO PVC SOLDAVEL 90º AGUA FRIA 32MM - FORNECIMENTO E INSTALACAO </t>
  </si>
  <si>
    <t xml:space="preserve">16.1.35</t>
  </si>
  <si>
    <t xml:space="preserve">JOELHO PVC SOLDAVEL 45º AGUA FRIA 40MM - FORNECIMENTO E INSTALACAO</t>
  </si>
  <si>
    <t xml:space="preserve">16.1.36</t>
  </si>
  <si>
    <t xml:space="preserve">JOELHO PVC SOLDAVEL 90º AGUA FRIA 40MM - FORNECIMENTO E INSTALACAO</t>
  </si>
  <si>
    <t xml:space="preserve">16.1.37</t>
  </si>
  <si>
    <t xml:space="preserve">JOELHO PVC SOLDAVEL 90º AGUA FRIA 50MM - FORNECIMENTO E INSTALACAO </t>
  </si>
  <si>
    <t xml:space="preserve">16.1.38</t>
  </si>
  <si>
    <t xml:space="preserve">74217/002</t>
  </si>
  <si>
    <t xml:space="preserve">HIDROMETRO 5,00M3/H, D=3/4" - FORNECIMENTO E INSTALACAO</t>
  </si>
  <si>
    <t xml:space="preserve">REDE DE ESGOTO CLOACAL E TUBULAÇÃO DE VENTILAÇÃO</t>
  </si>
  <si>
    <t xml:space="preserve">16.2.1</t>
  </si>
  <si>
    <t xml:space="preserve">CAIXA SIFONADA PVC 150X150X50MM COM GRELHA REDONDA BRANCA - FORNECIMENTO E INSTALACAO</t>
  </si>
  <si>
    <t xml:space="preserve">16.2.2</t>
  </si>
  <si>
    <t xml:space="preserve">TUBO PVC ESGOTO JS PREDIAL DN 40MM- FORNECIMENTO E INSTALACAO</t>
  </si>
  <si>
    <t xml:space="preserve">16.2.3</t>
  </si>
  <si>
    <t xml:space="preserve">TUBO PVC ESGOTO PREDIAL DN 50MM- FORNECIMENTO E INSTALACAO</t>
  </si>
  <si>
    <t xml:space="preserve">16.2.4</t>
  </si>
  <si>
    <t xml:space="preserve">TUBO PVC ESGOTO PREDIAL DN 75MM- FORNECIMENTO E INSTALAÇÃO</t>
  </si>
  <si>
    <t xml:space="preserve">16.2.5</t>
  </si>
  <si>
    <t xml:space="preserve">TUBO PVC, SERIE NORMAL, ESGOTO PREDIAL, DN 100 MM, FORNECIDO E INSTALADO</t>
  </si>
  <si>
    <t xml:space="preserve">16.2.6</t>
  </si>
  <si>
    <t xml:space="preserve">CAIXA DE GORDURA PVC 250X230X75MM FORNEC. INSTAL.</t>
  </si>
  <si>
    <t xml:space="preserve">16.2.7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6.2.8</t>
  </si>
  <si>
    <t xml:space="preserve">73784/002</t>
  </si>
  <si>
    <t xml:space="preserve">LIGAÇÃO DE ESGOTO EM TUBO PVC ESGOTO SÉRIE-R DN 150MM, DA CAIXA ATÉ AREDE, INCLUINDO ESCAVAÇÃO E REATERRO ATÉ 1,00M-FORNECIMENTO E INSTALAÇÃO</t>
  </si>
  <si>
    <t xml:space="preserve">16.2.9</t>
  </si>
  <si>
    <t xml:space="preserve">89785</t>
  </si>
  <si>
    <t xml:space="preserve">JUNÇÃO SIMPLES, PVC, SERIE NORMAL, ESGOTO PREDIAL, DN 50 X 50 MM, JUNTA ELÁSTICA, FORNECIDO E INSTALADO EM RAMAL DE DESCARGA OU RAMAL DE ESGOTO SANITÁRIO.</t>
  </si>
  <si>
    <t xml:space="preserve">16.2.10</t>
  </si>
  <si>
    <t xml:space="preserve">89726</t>
  </si>
  <si>
    <t xml:space="preserve">JOELHO 45 GRAUS, PVC, SERIE NORMAL, ESGOTO PREDIAL, DN 40 MM, JUNTA SOLDÁVEL, FORNECIDO E INSTALADO EM RAMAL DE DESCARGA OU RAMAL DE ESGOTO</t>
  </si>
  <si>
    <t xml:space="preserve">16.2.11</t>
  </si>
  <si>
    <t xml:space="preserve">89724</t>
  </si>
  <si>
    <t xml:space="preserve">JOELHO 90 GRAUS, PVC, SERIE NORMAL, ESGOTO PREDIAL, DN 40 MM, JUNTA SOLDÁVEL, FORNECIDO E INSTALADO EM RAMAL DE DESCARGA OU RAMAL DE ESGOTOSANITÁRIO.</t>
  </si>
  <si>
    <t xml:space="preserve">16.2.12</t>
  </si>
  <si>
    <t xml:space="preserve">89728</t>
  </si>
  <si>
    <t xml:space="preserve">JOELHO 90 GRAUS COM ANEL , PVC, SERIE NORMAL, ESGOTO PREDIAL, DN 40 MM, JUNTA SOLDÁVEL, FORNECIDO E INSTALADO EM RAMAL DE DESCARGA OU RAMAL DE ESGOTOSANITÁRIO.</t>
  </si>
  <si>
    <t xml:space="preserve">16.2.13</t>
  </si>
  <si>
    <t xml:space="preserve">89801</t>
  </si>
  <si>
    <t xml:space="preserve">JOELHO 90 GRAUS, PVC, SERIE NORMAL, ESGOTO PREDIAL, DN 50 MM, JUNTA ELÁSTICA, FORNECIDO E INSTALADO EM PRUMADA DE ESGOTO SANITÁRIO OU VENTILAÇÃO.</t>
  </si>
  <si>
    <t xml:space="preserve">16.2.14</t>
  </si>
  <si>
    <t xml:space="preserve">JOELHO 45 GRAUS, PVC, SERIE NORMAL, ESGOTO PREDIAL, DN 50 MM, JUNTA ELÁSTICA, FORNECIDO E INSTALADO EM PRUMADA DE ESGOTO SANITÁRIO OU VENTILAÇÃO.</t>
  </si>
  <si>
    <t xml:space="preserve">16.2.15</t>
  </si>
  <si>
    <t xml:space="preserve">JOELHO 90 GRAUS, PVC, SERIE NORMAL, ESGOTO PREDIAL, DN 75 MM, JUNTA ELÁSTICA, FORNECIDO E INSTALADO</t>
  </si>
  <si>
    <t xml:space="preserve">16.2.16</t>
  </si>
  <si>
    <t xml:space="preserve">JOELHO 90 GRAUS, PVC, SERIE NORMAL, ESGOTO PREDIAL, DN 100 MM, JUNTA ELÁSTICA, FORNECIDO E INSTALADO EM PRUMADA DE ESGOTO SANITÁRIO OU VENTILAÇÃO.</t>
  </si>
  <si>
    <t xml:space="preserve">16.2.17</t>
  </si>
  <si>
    <t xml:space="preserve">JUNÇÃO SIMPLES, PVC, SERIE NORMAL, ESGOTO PREDIAL, DN 100 X 100 MM, JUNTA ELÁSTICA, FORNECIDO E INSTALADO</t>
  </si>
  <si>
    <t xml:space="preserve">16.2.18</t>
  </si>
  <si>
    <t xml:space="preserve">REDUÇÃO EXCÊNTRICA, PVC, SERIE R, ÁGUA PLUVIAL, DN 75 X 50 MM, JUNTA E JUNTA ELÁSTICA, FORNECIDO E INSTALADO</t>
  </si>
  <si>
    <t xml:space="preserve">16.2.19</t>
  </si>
  <si>
    <t xml:space="preserve">REDUÇÃO EXCÊNTRICA, PVC, SERIE R, ÁGUA PLUVIAL, DN 100 X 75 MM, JUNTA ELÁSTICA, FORNECIDO E INSTALADO</t>
  </si>
  <si>
    <t xml:space="preserve">REDE DE ESGOTO PLUVIAL / DRENAGEM</t>
  </si>
  <si>
    <t xml:space="preserve">16.3.1</t>
  </si>
  <si>
    <t xml:space="preserve">73883/002</t>
  </si>
  <si>
    <t xml:space="preserve">EXECUCAO DE DRENO FRANCES COM BRITA NUM 2</t>
  </si>
  <si>
    <t xml:space="preserve">16.3.2</t>
  </si>
  <si>
    <t xml:space="preserve">75029/001</t>
  </si>
  <si>
    <t xml:space="preserve">TUBO PVC CORRUGADO RIGIDO PERFURADO DN 150 PARA DRENAGEM - FORNECIMENTO E INSTALACAO</t>
  </si>
  <si>
    <t xml:space="preserve">16.3.3</t>
  </si>
  <si>
    <t xml:space="preserve">CAIXA DE AREIA 60X60X60CM EM ALVENARIA </t>
  </si>
  <si>
    <t xml:space="preserve">16.3.4</t>
  </si>
  <si>
    <t xml:space="preserve">INSTALACAOTUBO PVC ESGOTO SERIE R DN 150MM C/ ANEL DE BORRACHA - FORNECIMENTO E </t>
  </si>
  <si>
    <t xml:space="preserve">16.3.5</t>
  </si>
  <si>
    <t xml:space="preserve">CAIXA DE INSPEÇÃO 90X90X80CM EM ALVENARIA - EXECUÇÃO (NÃO USAR TAMPA-ENCHER COM BRITA P/DESCARGA DA GARGULA-LIGADAS AOS DRENOS)</t>
  </si>
  <si>
    <t xml:space="preserve">LOUÇAS E METAIS </t>
  </si>
  <si>
    <t xml:space="preserve">COMP-LM-01</t>
  </si>
  <si>
    <t xml:space="preserve">DISPENSER PAPEL TOALHA</t>
  </si>
  <si>
    <t xml:space="preserve">SABONETEIRA LOUCA BRANCA 15 X 15CM - box chuveiros</t>
  </si>
  <si>
    <t xml:space="preserve">Uun</t>
  </si>
  <si>
    <t xml:space="preserve">PAPELEIRA DE LOUÇA BRANCA (PARA BACIAS SANITARIAS)</t>
  </si>
  <si>
    <t xml:space="preserve">TORNEIRA CROMADA TUBO MOVEL PARA BANCADA 1/2" OU 3/4" PARA PIA DE COZINHA, PADRAO ALTO - FORNECIMENTO E INSTALACAO (BAR)</t>
  </si>
  <si>
    <t xml:space="preserve">CUBA ACO INOXIDAVEL 40,0X34,0X11,5 CM, COM SIFAO EM METAL CROMADO 1.1/2X1.1/2", VALVULA EM METAL CROMADO TIPO AMERICANA 3.1/2"X1.1/2" PARA PIA - FORNECIMENTO E INSTALACAO</t>
  </si>
  <si>
    <t xml:space="preserve">VASO SANITÁRIO SIFONADO COM CAIXA ACOPLADA LOUÇA BRANCA - PADRÃO MÉDIO, INCLUSO ENGATE FLEXÍVEL EM METAL CROMADO, 1/2" X 40CM - FORNECIMENTOE INSTALAÇÃO.</t>
  </si>
  <si>
    <t xml:space="preserve">VASO SANITARIO SIFONADO LOUÇA BRANCA PADRAO POPULAR, COM CONJUNTO PARA FIXAÇAO PARA VASO SANITÁRIO COM PARAFUSO, ARRUELA E BUCHA - FORNECIMENTO E INSTALACAO</t>
  </si>
  <si>
    <t xml:space="preserve">COMP-LM-02</t>
  </si>
  <si>
    <t xml:space="preserve">CAIXA DESCARGA PLASTICA, EMBUTIR, COMPLETA, COM ESPELHO - FORNECIMENTO E INSTALACAO</t>
  </si>
  <si>
    <t xml:space="preserve">COMP-LM-03</t>
  </si>
  <si>
    <t xml:space="preserve">ASSENTO SANITÁRIO ELEVADO PARA DEFICIENTES E IDOSOS</t>
  </si>
  <si>
    <t xml:space="preserve">ASSENTO PARA VASO SANITARIO DE PLASTICO PADRAO POPULAR - FORNECIMENTO E INSTALACAO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COMP-LM-04</t>
  </si>
  <si>
    <t xml:space="preserve">TORNEIRA CROMADA C/FECHAMENTO AUTOMÁTICO, APROVADA PELA NBR 9050 - FORNECIMENTO E INSTALACAO</t>
  </si>
  <si>
    <t xml:space="preserve">COMP-LM-05</t>
  </si>
  <si>
    <t xml:space="preserve">BARRA DE APOIO  - ATÉ 80 CM (SANITÁRIOS E CHUVEIROS)</t>
  </si>
  <si>
    <t xml:space="preserve">COMP-LM-06</t>
  </si>
  <si>
    <t xml:space="preserve">BARRA DE APOIO EM INOX CONTORNO LAVATÓRIO PNE</t>
  </si>
  <si>
    <t xml:space="preserve">COMP-LM-07</t>
  </si>
  <si>
    <t xml:space="preserve">BARRAS DE APOIO PARA LAVATÓRIO EM INOX - BANCADAS</t>
  </si>
  <si>
    <t xml:space="preserve">COMP-LM-08</t>
  </si>
  <si>
    <t xml:space="preserve">BANCO ARTICULÁVEL 45 X 70</t>
  </si>
  <si>
    <t xml:space="preserve">COMP-LM-9</t>
  </si>
  <si>
    <t xml:space="preserve">TORNEIRA TEMPORIZADA PARA LAVATORIO ANTI-VANDALISMO</t>
  </si>
  <si>
    <t xml:space="preserve">86938</t>
  </si>
  <si>
    <t xml:space="preserve">CUBA UNIVERSAL PARA EMBUTIR, OVAL  COR: BRANCO GELO (INCLUSIVE VALVULA, ENGATE, SIFÃO) - 35x50cm</t>
  </si>
  <si>
    <t xml:space="preserve">CHUVEIRO ELETRICO COMUM CORPO PLASTICO TIPO DUCHA, FORNECIMENTO E INSTALACAO-6.800W</t>
  </si>
  <si>
    <t xml:space="preserve">LAVATÓRIO LOUÇA BRANCA COM COLUNA SUSPENSA 29,5 X 39CM E APARELHAGEM - FORNECIMENTO E INSTALAÇÃO</t>
  </si>
  <si>
    <t xml:space="preserve">COMP-LM-10</t>
  </si>
  <si>
    <t xml:space="preserve">BARRA DE APOIO EM AÇO INOX 40CM - PORTA DOS SANITÁRIOS</t>
  </si>
  <si>
    <t xml:space="preserve">11757</t>
  </si>
  <si>
    <t xml:space="preserve">DISPENSER PARA SABONETE LIQUIDO- METAL CROMADO - FORNECIMENTO E INSTALACAO</t>
  </si>
  <si>
    <t xml:space="preserve">INSTALAÇÕES ELÉTRICAS</t>
  </si>
  <si>
    <t xml:space="preserve">INSTALAÇÕES ELÉTRICAS - BAIXA TENSÃO</t>
  </si>
  <si>
    <t xml:space="preserve">18.1.1</t>
  </si>
  <si>
    <t xml:space="preserve">ELETRODUTO DE PVC RIGIDO ROSCAVEL DN 50MM (2"), INCL CONEXOES, FORNECI</t>
  </si>
  <si>
    <t xml:space="preserve">18.1.2</t>
  </si>
  <si>
    <t xml:space="preserve">ELETRODUTO DE PVC RIGIDO ROSCAVEL DN 40MM (1 1/2") INCL CONEXOES, FORN ECIMENTO E INSTALACAO</t>
  </si>
  <si>
    <t xml:space="preserve">18.1.3</t>
  </si>
  <si>
    <t xml:space="preserve">74252/001</t>
  </si>
  <si>
    <t xml:space="preserve">ELETRODUTO DE PVC RIGIDO ROSCAVEL DN 25MM (1") INCL CONEXOES, FORNECIMENTO E INSTALACAO</t>
  </si>
  <si>
    <t xml:space="preserve">18.1.4</t>
  </si>
  <si>
    <t xml:space="preserve">ELETRODUTO DE PVC RIGIDO ROSCAVEL DN 20MM (3/4") INCL CONEXOES, FORNECIMENTO E INSTALACAO</t>
  </si>
  <si>
    <t xml:space="preserve">18.1.5</t>
  </si>
  <si>
    <t xml:space="preserve">73861/017</t>
  </si>
  <si>
    <t xml:space="preserve">CONDULETE 3/4" EM LIGA DE ALUMÍNIO FUNDIDO TIPO "MULTIPLO" - FORNECIMENTO E INSTALACAO</t>
  </si>
  <si>
    <t xml:space="preserve">18.1.6</t>
  </si>
  <si>
    <t xml:space="preserve">73861/018</t>
  </si>
  <si>
    <t xml:space="preserve">CONDULETE 1" EM LIGA DE ALUMÍNIO FUNDIDO TIPO "MULTIPLO" - FORNECIMENTO E INSTALAÇÃO</t>
  </si>
  <si>
    <t xml:space="preserve">18.1.7</t>
  </si>
  <si>
    <t xml:space="preserve">CONDULETE 1 1/2" EM LIGA DE ALUMÍNIO FUNDIDO TIPO "MULTIPLO" - FORNECIMENTO E INSTALACAO</t>
  </si>
  <si>
    <t xml:space="preserve">18.1.8</t>
  </si>
  <si>
    <t xml:space="preserve">CONDULETE 2" EM LIGA DE ALUMÍNIO FUNDIDO TIPO "MULTIPLO" - FORNECIMENTO E INS</t>
  </si>
  <si>
    <t xml:space="preserve">18.1.9</t>
  </si>
  <si>
    <t xml:space="preserve">TAMPA CEGA EM PVC P/CONDULETE 4 X 2" 
</t>
  </si>
  <si>
    <t xml:space="preserve">18.1.10</t>
  </si>
  <si>
    <t xml:space="preserve">COMP.ELETR0-1</t>
  </si>
  <si>
    <t xml:space="preserve">Sensor de presensa para teto</t>
  </si>
  <si>
    <t xml:space="preserve">18.1.11</t>
  </si>
  <si>
    <t xml:space="preserve">Sensor de presensa para  parede</t>
  </si>
  <si>
    <t xml:space="preserve">18.1.12</t>
  </si>
  <si>
    <t xml:space="preserve">COMP.ELETR02</t>
  </si>
  <si>
    <t xml:space="preserve">QUADRO DE DISTRIBUIÇÃO EXTERNO 17 esp.100A</t>
  </si>
  <si>
    <t xml:space="preserve">18.1.13</t>
  </si>
  <si>
    <t xml:space="preserve">COMP.ELETR03</t>
  </si>
  <si>
    <t xml:space="preserve">QUADRO DE DISTRIBUIÇÃO EXTERNO 24 esp.100A</t>
  </si>
  <si>
    <t xml:space="preserve">18.1.14</t>
  </si>
  <si>
    <t xml:space="preserve">COMP.ELETR04</t>
  </si>
  <si>
    <t xml:space="preserve">QUADRO DE DISTRIBUIÇÃO EXTERNO 48 esp.225A</t>
  </si>
  <si>
    <t xml:space="preserve">18.1.15</t>
  </si>
  <si>
    <t xml:space="preserve">83466</t>
  </si>
  <si>
    <t xml:space="preserve">INTERRUPTORES (SIMPLES, DUPLO E TRIPLO)  CONJUGADOS COM PLACA - FORNECIMENTO E INSTALACAO</t>
  </si>
  <si>
    <t xml:space="preserve">18.1.16</t>
  </si>
  <si>
    <t xml:space="preserve">83566</t>
  </si>
  <si>
    <t xml:space="preserve">TOMADA  2P+T 20A/250V C/ PLACA - FORNECIMENTO E INSTALACAO</t>
  </si>
  <si>
    <t xml:space="preserve">18.1.17</t>
  </si>
  <si>
    <t xml:space="preserve">400</t>
  </si>
  <si>
    <t xml:space="preserve">ABRACADEIRA TIPO D 3/4" C/ PARAFUSO"</t>
  </si>
  <si>
    <t xml:space="preserve">18.1.18</t>
  </si>
  <si>
    <t xml:space="preserve">00000393</t>
  </si>
  <si>
    <t xml:space="preserve">ABRACADEIRA METALICA PARA AMARRACAO DE ELETRODUTOS, TIPO D, COM 1" E PARAFUSO DE FIXACAO</t>
  </si>
  <si>
    <t xml:space="preserve">18.1.19</t>
  </si>
  <si>
    <t xml:space="preserve">0000394</t>
  </si>
  <si>
    <t xml:space="preserve">ABRACADEIRA TIPO D 1 1/2" C/PARAFUSO"</t>
  </si>
  <si>
    <t xml:space="preserve">18.1.20</t>
  </si>
  <si>
    <t xml:space="preserve">0396</t>
  </si>
  <si>
    <t xml:space="preserve">ABRACADEIRA TIPO D 2" C/ PARAFUSO"</t>
  </si>
  <si>
    <t xml:space="preserve">18.1.21</t>
  </si>
  <si>
    <t xml:space="preserve">BUCHA NYLON S-6 C/ PARAFUSO ACO ZINC CAB CHATA ROSCA SOBERBA 4,2 X 45MM</t>
  </si>
  <si>
    <t xml:space="preserve">18.1.22</t>
  </si>
  <si>
    <t xml:space="preserve">COT.ELETR05</t>
  </si>
  <si>
    <t xml:space="preserve">SUPORTE PARA ELETROCALHA 50X50MM E 100X100MM TIPO MÃO FRANCESA REFORÇADA</t>
  </si>
  <si>
    <t xml:space="preserve">18.1.23</t>
  </si>
  <si>
    <t xml:space="preserve">COT.ELETR06</t>
  </si>
  <si>
    <t xml:space="preserve">ELETROCALHA AÉREA PERFURADA GALVANIZADA U s/ tampa  100X50MM (BARRA DE 3M) </t>
  </si>
  <si>
    <t xml:space="preserve">18.1.24</t>
  </si>
  <si>
    <t xml:space="preserve">COT.ELETR07</t>
  </si>
  <si>
    <t xml:space="preserve">ELETROCALHA AÉREA PERFURADA GALVANIZADA U com tampa 100X50MM (BARRA DE 3M)</t>
  </si>
  <si>
    <t xml:space="preserve">18.1.25</t>
  </si>
  <si>
    <t xml:space="preserve">COT.ELETR08</t>
  </si>
  <si>
    <t xml:space="preserve">CURVA VERTICAL 90 GRAUS EXTERNA S/ TAMPA PARA ELETROCALHA PERFURADA GALVANIZADA 100X50MM</t>
  </si>
  <si>
    <t xml:space="preserve">18.1.26</t>
  </si>
  <si>
    <t xml:space="preserve">COT.ELETR09</t>
  </si>
  <si>
    <t xml:space="preserve">ACOPLAMENTO PARA PAINEL C/ TAMPA PARA ELETROCALHA 10X50MM</t>
  </si>
  <si>
    <t xml:space="preserve">18.1.27</t>
  </si>
  <si>
    <t xml:space="preserve">COT.ELETR10</t>
  </si>
  <si>
    <t xml:space="preserve">EMENDAS EXTERNAS</t>
  </si>
  <si>
    <t xml:space="preserve">18.1.28</t>
  </si>
  <si>
    <t xml:space="preserve">0011953</t>
  </si>
  <si>
    <t xml:space="preserve">PARAFUSO FRANCES ZINCADO 1/4" X 2" C/ PORCA E ARRUELA LISA/MEDIA</t>
  </si>
  <si>
    <t xml:space="preserve">18.1.29</t>
  </si>
  <si>
    <t xml:space="preserve">00011948</t>
  </si>
  <si>
    <t xml:space="preserve">PARAFUSO SEXTAVADO ROSCA SOBERBA ZINCADO 5/16" X 40MM</t>
  </si>
  <si>
    <t xml:space="preserve">19.1.30</t>
  </si>
  <si>
    <t xml:space="preserve">0004374</t>
  </si>
  <si>
    <t xml:space="preserve">BUCHA NYLON S-10</t>
  </si>
  <si>
    <t xml:space="preserve">18.1.31</t>
  </si>
  <si>
    <t xml:space="preserve">83416</t>
  </si>
  <si>
    <t xml:space="preserve">CABO DE COBRE ISOLAMENTO TERMOPLASTICO 0,6/1KV 1,5MM2 ANTI-CHAMA - FORNECIMENTO E INSTALACAO</t>
  </si>
  <si>
    <t xml:space="preserve">18.1.32</t>
  </si>
  <si>
    <t xml:space="preserve">CABO DE COBRE ISOLAMENTO TERMOPLASTICO 0,6/1KV 2,5MM2 ANTI-CHAMA - FORNECIMENTO E INSTALACAO</t>
  </si>
  <si>
    <t xml:space="preserve">18.1.33</t>
  </si>
  <si>
    <t xml:space="preserve">CABO DE COBRE ISOLAMENTO TERMOPLASTICO 0,6/1KV 4MM2 ANTI-CHAMA - FORNECIMENTO E INSTALACAO</t>
  </si>
  <si>
    <t xml:space="preserve">18.1.34</t>
  </si>
  <si>
    <t xml:space="preserve">83419</t>
  </si>
  <si>
    <t xml:space="preserve">CABO DE COBRE ISOLAMENTO TERMOPLASTICO 0,6/1KV 6MM2 ANTI-CHAMA - FORNECIMENTO E INSTALACAO</t>
  </si>
  <si>
    <t xml:space="preserve">18.1.35</t>
  </si>
  <si>
    <t xml:space="preserve">83420</t>
  </si>
  <si>
    <t xml:space="preserve">CABO DE COBRE ISOLAMENTO TERMOPLASTICO 0,6/1KV 10MM2 ANTI-CHAMA - FORNECIMENTO E INSTALACAO</t>
  </si>
  <si>
    <t xml:space="preserve">18.1.36</t>
  </si>
  <si>
    <t xml:space="preserve">83421</t>
  </si>
  <si>
    <t xml:space="preserve">CABO DE COBRE ISOLAMENTO TERMOPLASTICO 0,6/1KV 16MM2 ANTI-CHAMA - FORNECIMENTO E INSTALACAO</t>
  </si>
  <si>
    <t xml:space="preserve">18.1.37</t>
  </si>
  <si>
    <t xml:space="preserve">74130/001</t>
  </si>
  <si>
    <t xml:space="preserve">DISJUNTOR TERMOMAGNETICO MONOPOLAR PADRAO NEMA (AMERICANO) 10 A 30A 240V, FORNECIMENTO E INSTALACAO</t>
  </si>
  <si>
    <t xml:space="preserve">18.1.38</t>
  </si>
  <si>
    <t xml:space="preserve">74130/004</t>
  </si>
  <si>
    <t xml:space="preserve">DISJUNTOR TERMOMAGNETICO TRIPOLAR PADRAO NEMA (AMERICANO) 10 A 50A 240V, FORNECIMENTO E INSTALACAO</t>
  </si>
  <si>
    <t xml:space="preserve">18.1.39</t>
  </si>
  <si>
    <t xml:space="preserve">74130/005</t>
  </si>
  <si>
    <t xml:space="preserve">DISJUNTOR TERMOMAGNETICO TRIPOLAR PADRAO NEMA (AMERICANO) 60 A 100A 240V, FORNECIMENTO E INSTALACAO</t>
  </si>
  <si>
    <t xml:space="preserve">18.1.40</t>
  </si>
  <si>
    <t xml:space="preserve">83439</t>
  </si>
  <si>
    <t xml:space="preserve">CAIXA METALICA SEXTAVADA (HEXAGONAL) 3X3" - FORN.INST.</t>
  </si>
  <si>
    <t xml:space="preserve">18.1.41</t>
  </si>
  <si>
    <t xml:space="preserve">83387</t>
  </si>
  <si>
    <t xml:space="preserve">CAIXA DE PASSAGEM PVC 4X2" - FORNECIMENTO E INSTALACAO</t>
  </si>
  <si>
    <t xml:space="preserve">18.1.42</t>
  </si>
  <si>
    <t xml:space="preserve">72935</t>
  </si>
  <si>
    <t xml:space="preserve">ELETRODUTO DE PVC FLEXIVEL CORRUGADO DN 25MM (1") FORNECIMENTO E INSTALACAO</t>
  </si>
  <si>
    <t xml:space="preserve">18.1.43</t>
  </si>
  <si>
    <t xml:space="preserve">72936</t>
  </si>
  <si>
    <t xml:space="preserve">ELETRODUTO DE PVC FLEXIVEL CORRUGADO DN32 MM (1 1/4") FORNECIMENTO E INSTALACAO</t>
  </si>
  <si>
    <t xml:space="preserve">LUMINARIAS E LÂMPADAS</t>
  </si>
  <si>
    <t xml:space="preserve">18.2.1</t>
  </si>
  <si>
    <t xml:space="preserve">COMP-.LUM01</t>
  </si>
  <si>
    <t xml:space="preserve">LUMINÁRIA DE SOBREPOR COM CORPO EM CHAPA DE AÇO FOSFATIZADA E PINTADA ELETROSTATUCAMENTE, REFLETOR E ALETAS PARABÓLICAS EM ALUMÍNIO ANODIZADO DE ALTA PUREZA E REFLETÂNCIA. COM 2 LÂMPADAS DE 32W TUBULAR E REATOR ELETRÔNICO</t>
  </si>
  <si>
    <t xml:space="preserve">18.2.2</t>
  </si>
  <si>
    <t xml:space="preserve">COMP-LUM02</t>
  </si>
  <si>
    <t xml:space="preserve">Luminaria tipo tartaruga com lampada fluorescente compacta de 15w/220v</t>
  </si>
  <si>
    <t xml:space="preserve">18.2.3</t>
  </si>
  <si>
    <t xml:space="preserve">COMP-LUM03</t>
  </si>
  <si>
    <t xml:space="preserve">LUMINÁRIA DE SOBREPOR COM CORPO EM CHAPA DE AÇO FOSFATIZADA E PINTADA ELETROSTATUCAMENTE, PARA DICROICA. LÂMPADA DICROICA</t>
  </si>
  <si>
    <t xml:space="preserve">18.2.4</t>
  </si>
  <si>
    <t xml:space="preserve">74041/001</t>
  </si>
  <si>
    <t xml:space="preserve">Luminaria tipo plafon com lampada fluorescente compacta de 15w/220v</t>
  </si>
  <si>
    <t xml:space="preserve">18.2.5</t>
  </si>
  <si>
    <t xml:space="preserve">LAMPADA VAPOR METALICO 400W - FORNECIMENTO E INSTALACAO</t>
  </si>
  <si>
    <t xml:space="preserve">18.2.6</t>
  </si>
  <si>
    <t xml:space="preserve">IGNITOR P/ LAMPADA VAPOR DE SODIO / VAPOR METALICO ATE 400W T . PARTIDA 580 A 750V</t>
  </si>
  <si>
    <t xml:space="preserve">18.2.7</t>
  </si>
  <si>
    <t xml:space="preserve">COMP-LUM-04</t>
  </si>
  <si>
    <t xml:space="preserve">RECUPERAÇAO DAS LUMÁRIAS DO GINÁSIO</t>
  </si>
  <si>
    <t xml:space="preserve">ADEQUAÇÃO SUBESTAÇÃO</t>
  </si>
  <si>
    <t xml:space="preserve">18.3.1</t>
  </si>
  <si>
    <t xml:space="preserve">73857/004</t>
  </si>
  <si>
    <t xml:space="preserve">TRANSFORMADOR DISTRIBUICAO 225KVA TRIFASICO 60HZ CLASSE 15KV IMERSO EM ÓLEO MINERAL FORNECIMENTO E INSTALACAO</t>
  </si>
  <si>
    <t xml:space="preserve">18.3.2</t>
  </si>
  <si>
    <t xml:space="preserve">55868</t>
  </si>
  <si>
    <t xml:space="preserve">ELETRODUTO DE PVC RIGIDO ROSCAVEL DN 100MM (4"), INCL CONEXOES, FORNECIMENTO E INSTALACAO</t>
  </si>
  <si>
    <t xml:space="preserve">18.3.3</t>
  </si>
  <si>
    <t xml:space="preserve">HASTE COPPERWELD 5/8 X 2,40M COM CONECTOR</t>
  </si>
  <si>
    <t xml:space="preserve">18.3.4</t>
  </si>
  <si>
    <t xml:space="preserve">74130/007</t>
  </si>
  <si>
    <t xml:space="preserve">DISJUNTOR TERMOMAGNÉTICO, CAIXA MOLDADA, TRIFÁSICO COM CAPACIDADE CORRENTE NOMINAL 350 AMPERES, ICC=22 KA</t>
  </si>
  <si>
    <t xml:space="preserve">18.3.5</t>
  </si>
  <si>
    <t xml:space="preserve">COMP-ADSUB-01</t>
  </si>
  <si>
    <t xml:space="preserve">DISJUNTOR TERMOMAGNÉTICO, CAIXA MOLDADA, TRIFÁSICO COM CAPACIDADE CORRENTE NOMINAL 150 AMPERES, ICC=15 KA</t>
  </si>
  <si>
    <t xml:space="preserve">18.3.6</t>
  </si>
  <si>
    <t xml:space="preserve">COMP-ADSUB-02</t>
  </si>
  <si>
    <t xml:space="preserve">ARMÁRIO PARA ABRIGO DO DISJUNTOR GERAL DE SOBREPOR. DE CHAPA. COMPLETO  80X100X40 CM</t>
  </si>
  <si>
    <t xml:space="preserve">18.3.7</t>
  </si>
  <si>
    <t xml:space="preserve">83448</t>
  </si>
  <si>
    <t xml:space="preserve">CAIXA DE PASSGEM 50X50X60 FUNDO BRITA C/ TAMPA</t>
  </si>
  <si>
    <t xml:space="preserve">18.3.8</t>
  </si>
  <si>
    <t xml:space="preserve">83425</t>
  </si>
  <si>
    <t xml:space="preserve">CABO DE COBRE ISOLAMENTO ANTI-CHAMA 0,6/1KV 70MM2 (1 CONDUTOR) TP . IMPLANTAÇÃO - FORNECIMENTO E INSTALAÇÃO</t>
  </si>
  <si>
    <t xml:space="preserve">18.3.9</t>
  </si>
  <si>
    <t xml:space="preserve">83424</t>
  </si>
  <si>
    <t xml:space="preserve">CABO DE COBRE ISOLAMENTO ANTI-CHAMA 0,6/1KV 50MM2 (1 CONDUTOR) TP . IMPLANTAÇÃO, ENCORDOAMENTO CLASSE 2 -  FORNECIMENTO E INSTALAÇÃO</t>
  </si>
  <si>
    <t xml:space="preserve">18.3.10</t>
  </si>
  <si>
    <t xml:space="preserve">00001579</t>
  </si>
  <si>
    <t xml:space="preserve">TERMINAL A COMPRESSAO EM COBRE ESTANHADO P/ CABO 70MM2</t>
  </si>
  <si>
    <t xml:space="preserve">18.3.11</t>
  </si>
  <si>
    <t xml:space="preserve">0001545</t>
  </si>
  <si>
    <t xml:space="preserve">TERMINAL DE DUPLA COMPRESSÃO # 50 MM²</t>
  </si>
  <si>
    <t xml:space="preserve">18.3.12</t>
  </si>
  <si>
    <t xml:space="preserve">72254</t>
  </si>
  <si>
    <t xml:space="preserve">CABO DE COBRE NU # 50 MM² -  FORNECIMENTO E INSTALAÇÃO</t>
  </si>
  <si>
    <t xml:space="preserve">18.3.13</t>
  </si>
  <si>
    <t xml:space="preserve">COMP-ADSUB-03</t>
  </si>
  <si>
    <t xml:space="preserve">PLACA DE ADVERTÊNCIA " PERIGO DE MORTE - ALTA TENSÃO "</t>
  </si>
  <si>
    <t xml:space="preserve">18.3.14</t>
  </si>
  <si>
    <t xml:space="preserve">PLACA DE ADVERTÊNCIA " NÃO MANOBRAR COM CARGA "</t>
  </si>
  <si>
    <t xml:space="preserve">18.3.15</t>
  </si>
  <si>
    <t xml:space="preserve">72554</t>
  </si>
  <si>
    <t xml:space="preserve">EXTINTOR INCÊNDIO CO2, 6 KG - FORNECIMENTO E INSTALACAO</t>
  </si>
  <si>
    <t xml:space="preserve">18.3.16</t>
  </si>
  <si>
    <t xml:space="preserve">00001578</t>
  </si>
  <si>
    <t xml:space="preserve">TERMINAL A COMPRESSAO EM COBRE ESTANHADO P/ CABO 50MM2</t>
  </si>
  <si>
    <t xml:space="preserve">18.3.17</t>
  </si>
  <si>
    <t xml:space="preserve">COMP-ADSUB-04</t>
  </si>
  <si>
    <t xml:space="preserve">DISJUNTOR CAIXA MOLDADA TRIFÁSICO FIXO COM TERMINAIS FRONTAIS 100A 22KA 380/415 Vac 130X76X70MM COM PROTEÇÃO TERMICO</t>
  </si>
  <si>
    <t xml:space="preserve">18.3.18</t>
  </si>
  <si>
    <t xml:space="preserve">COMP-ADSUB-05</t>
  </si>
  <si>
    <t xml:space="preserve">ALTERAÇAO DO LOCAL DA PORTA E JANELA DA SUBSTAÇÃO</t>
  </si>
  <si>
    <t xml:space="preserve">SPDA ELEMENTO NATURAL/ATERRAMENTO</t>
  </si>
  <si>
    <t xml:space="preserve">ELETRODUTO DE PVC RÍGIDO ROSCÁVEL 25MM (1"), FORNECIMENTO E INSTALAÇÃO.</t>
  </si>
  <si>
    <t xml:space="preserve">HASTE COPPERWELD 5/8 X 3,0M COM CONECTOR</t>
  </si>
  <si>
    <t xml:space="preserve">SUPORTE DE ISOLADOR DE PASSAGEM RETO COM PARAFUSO ROSCA SOBERBA  Nº 12</t>
  </si>
  <si>
    <t xml:space="preserve">BUCHA NYLON S-12 C/ PARAFUSO ACO ZINC CAB SEXTAVADA ROSCA SOBERBA 5/16" X 65MM</t>
  </si>
  <si>
    <t xml:space="preserve">CABO DE COBRE NU 50MM2 - FORNECIMENTO E INSTALACAO</t>
  </si>
  <si>
    <t xml:space="preserve">CABO DE COBRE NU 25MM2 - FORNECIMENTO E INSTALACAO</t>
  </si>
  <si>
    <t xml:space="preserve">COMP-SPDA-01</t>
  </si>
  <si>
    <t xml:space="preserve">CAIXA DE INSPEÇÃO DE PVC ATERRAMENTO (SOLO)</t>
  </si>
  <si>
    <t xml:space="preserve">TERMINAL OU CONECTOR DE PRESSAO - PARA CABO 25MM2 - FORNECIMENTO E INSTALACAO</t>
  </si>
  <si>
    <t xml:space="preserve">TAMPA DE FERRO FUNDIDO</t>
  </si>
  <si>
    <t xml:space="preserve">SERVIÇOS COMPLEMENTARES </t>
  </si>
  <si>
    <t xml:space="preserve">BANCADA DE GRANITO PRETO TIJUCA POLIDO PARA PIA DE COZINHA 2.00 X 0,60 M - FORNECIMENTO E INSTALAÇÃO. E=3,0 CM (BANCADA BAR ) </t>
  </si>
  <si>
    <t xml:space="preserve">GRANITO PRETO TIJUCA POLIDO PARA BANCADA ESP = 2 CM, LARGURA 60CM - FORNECIMENTO E INSTALACAO (SANITÁRIOS)</t>
  </si>
  <si>
    <t xml:space="preserve">GRANITO preto POLIDO PARA respingadeiras e saias das BANCADAs -  E=2,0 CM, - FORNECIMENTO E INSTALACAO (SANIT'ÁRIOS eBAR) - h=20cm</t>
  </si>
  <si>
    <t xml:space="preserve">COMP-COMPL-01</t>
  </si>
  <si>
    <t xml:space="preserve">ESTRUTURA METALICA- BRISE COLMEIA MALHA 15X15 - PERFIL EM ALUMINIO NA COR CINZA CLARO (FACHADA NORTE E FACHADA OESTE-ANEXO GINÁSTICA OLÍMPICA/MUSC.)</t>
  </si>
  <si>
    <t xml:space="preserve">LETRA DE ACO INOX NO22 ALT=20CM FORNECIMENTO E COLOCACAO</t>
  </si>
  <si>
    <t xml:space="preserve">COMP-COMPL-02</t>
  </si>
  <si>
    <t xml:space="preserve">REDE DE PROTEÇÃO QUADRA EM NYLON 100% POLIAMIDA (NYLON) MALHA 10X10 EM 02MM NA COR BRANCA FIXADA EM CABO DE AÇO E C/SISTEMA DE CATRACA E / ROLDANAS COM 4 ACESSOS EM TUBO METÁLICO</t>
  </si>
  <si>
    <t xml:space="preserve">74072/003</t>
  </si>
  <si>
    <t xml:space="preserve">CORRIMAO EM TUBO ACO GALVANIZADO 1 1/4"  (ARQUIBANCADAS E ESCADAS DA ARQUIBANCADA-LADO ALVENARIA)</t>
  </si>
  <si>
    <t xml:space="preserve">ML</t>
  </si>
  <si>
    <t xml:space="preserve">GUARDA-CORPO EM TUBO DE ACO GALVANIZADO 1 1/2" (GUARDACORPO DAS ARQUIBANCADAS)</t>
  </si>
  <si>
    <t xml:space="preserve">COMP-COMPL-03</t>
  </si>
  <si>
    <t xml:space="preserve">PLACA VINIL AUTOADESIVA DE PISO PARA SINALIZAR ESPAÇO RESERVADO Á CADEIRANTES COM SÍMBOLO S.I.A. (CADEIRANTE) 1,20X0,80M</t>
  </si>
  <si>
    <t xml:space="preserve">COMP-COMPL-04</t>
  </si>
  <si>
    <t xml:space="preserve">Bebedouro de Coluna Purificador  Refrigerado Inox - DUPLO</t>
  </si>
  <si>
    <t xml:space="preserve">ESCADA TIPO MARINHEIRO EM ACO CA-50 9,52MM INCLUSO PINTURA COM FUNDO ANTICORROSIVO TIPO ZARCAO</t>
  </si>
  <si>
    <t xml:space="preserve">PINTURA  </t>
  </si>
  <si>
    <t xml:space="preserve">73806/001</t>
  </si>
  <si>
    <t xml:space="preserve">LIMPEZA DE SUPERFICIES COM JATO DE ALTA PRESSAO DE AR E AGUA (FACHADA LESTE DO GINÁSIO)</t>
  </si>
  <si>
    <t xml:space="preserve">LIXAMENTO MAN C/ LIXA CALAFATE PAREDES INTERNAS E EXTERNAS (PAREDES, ARQUIBANCADAS E TETOS  EXISTENTES MANTIDAS-INTERNO E EXTERNO)</t>
  </si>
  <si>
    <t xml:space="preserve">FUNDO PREPARADOR ACRILICO, UMA DEMAO (PAREDES,ARQUIBANCADAS E TETOS EXISTENTES-INTERNO E EXTERNO)</t>
  </si>
  <si>
    <t xml:space="preserve">FUNDO SELADOR ACRILICO, UMA DEMAO (INTERNO/EXTERNO-TETO E PAREDES NOVAS)</t>
  </si>
  <si>
    <t xml:space="preserve">FUNDO SELADOR ACRILICO, UMA DEMAO (INTERNO/EXTERNO-REBOCO NOVO FACHADA NORTE E SUL) INTERNO E EXTERNO</t>
  </si>
  <si>
    <t xml:space="preserve">PINTURA ACRILICA FOSCO ( AMBIENTES INTERNOS/EXTERNOS, DUAS DEMAOS (PAREDES INTERNAS NOVAS-INCLUI EMPENAS)</t>
  </si>
  <si>
    <r>
      <rPr>
        <sz val="10"/>
        <color rgb="FF000000"/>
        <rFont val="Arial"/>
        <family val="2"/>
      </rPr>
      <t xml:space="preserve">PINTURA ACRILICA (SEMI-BRILHO) AMBIENTES INTERNOS/EXTERNOS,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TRES DEMAOS (P</t>
    </r>
    <r>
      <rPr>
        <sz val="10"/>
        <color rgb="FF000000"/>
        <rFont val="Arial"/>
        <family val="2"/>
      </rPr>
      <t xml:space="preserve">AREDES EXTERNAS NOVAS)</t>
    </r>
  </si>
  <si>
    <t xml:space="preserve">PINTURA ACRILICA (SEMI-BRILHO) AMBIENTES INTERNOS/EXTERNOS,DUAS DEMAOS NA COR BRANCO (FORRO SANITARIOS NOVOS)</t>
  </si>
  <si>
    <t xml:space="preserve">PINTURA ACRILICA (SEMI-BRILHO) AMBIENTES INTERNOS/EXTERNOS,DUAS DEMAOS NA COR BRANCO (FORRO da sala ed. Fisica curriculo)</t>
  </si>
  <si>
    <t xml:space="preserve">PINTURA ACRILICA FOSCO ( AMBIENTES INTERNOS/EXTERNOS, DUAS DEMAOS (PAREDES INTERNAS MANTIDAS)</t>
  </si>
  <si>
    <r>
      <rPr>
        <sz val="10"/>
        <color rgb="FF000000"/>
        <rFont val="Arial"/>
        <family val="2"/>
      </rPr>
      <t xml:space="preserve">PINTURA ACRILICA (SEMI-BRILHO) AMBIENTES INTERNOS/EXTERNOS,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TRES DEMAOS (P</t>
    </r>
    <r>
      <rPr>
        <sz val="10"/>
        <color rgb="FF000000"/>
        <rFont val="Arial"/>
        <family val="2"/>
      </rPr>
      <t xml:space="preserve">AREDES EXTERNAS MANTIDAS)</t>
    </r>
  </si>
  <si>
    <t xml:space="preserve">PINTURA LATEX PVA AMBIENTES INTERNOS, DUAS DEMAOS COR BRANCO  (FORRO BAR, ALMOX., TROFEUS, DEPOSITO)</t>
  </si>
  <si>
    <r>
      <rPr>
        <sz val="10"/>
        <color rgb="FF000000"/>
        <rFont val="Arial"/>
        <family val="2"/>
      </rPr>
      <t xml:space="preserve">PINTURA ACRILICA (SEMI-BRILHO) AMBIENTES INTERNOS/EXTERNO</t>
    </r>
    <r>
      <rPr>
        <sz val="10"/>
        <rFont val="Arial"/>
        <family val="2"/>
      </rPr>
      <t xml:space="preserve">S, DUAS DEMAOS (FACHADAS NORTE E SUL)INTERNO E EXTERNO</t>
    </r>
  </si>
  <si>
    <r>
      <rPr>
        <sz val="10"/>
        <color rgb="FF000000"/>
        <rFont val="Arial"/>
        <family val="2"/>
      </rPr>
      <t xml:space="preserve">PINTURA ACRILICA (SEMI-BRILHO) AMBIENTES INTERNOS/EXTERNOS</t>
    </r>
    <r>
      <rPr>
        <sz val="10"/>
        <rFont val="Arial"/>
        <family val="2"/>
      </rPr>
      <t xml:space="preserve">, DUAS DEMAOS (FACHADA PARA Av. Bento Gonçalves-administraçao)</t>
    </r>
  </si>
  <si>
    <t xml:space="preserve">PINTURA EM ESMALTE SINTETICO EM PECAS METALICAS UTILIZANDO REVOLVER/COMPRESSOR, DUAS DEMAOS, INCLUSO UMA DEMAO FUNDO OXIDO DE FERRO/ZARCAO - pintura estrutura metálica Ginástica Ilímpica/Musculação</t>
  </si>
  <si>
    <t xml:space="preserve">74245/001</t>
  </si>
  <si>
    <t xml:space="preserve">PINTURA ACRILICA EM PISO CIMENTADO DUAS DEMAOS (PINTURA DAS ARQUIBANCADAS)</t>
  </si>
  <si>
    <t xml:space="preserve">74145/001 </t>
  </si>
  <si>
    <t xml:space="preserve">PINTURA EM ESMALTE SINTETICO EM PECAS METALICAS UTILIZANDO REVOLVER/COMPRESSOR, DUAS DEMAOS, INCLUSO UMA DEMAO FUNDO OXIDO DE FERRO/ZARCAO (gradis)</t>
  </si>
  <si>
    <t xml:space="preserve">PINTURA EM ESMALTE SINTETICO EM PECAS METALICAS UTILIZANDO REVOLVER/COMPRESSOR, DUAS DEMAOS, INCLUSO UMA DEMAO FUNDO OXIDO DE FERRO/ZARCAO (BARRA CHATA DAS TELAS)</t>
  </si>
  <si>
    <t xml:space="preserve">PINTURA EM ESMALTE SINTETICO EM PECAS METALICAS UTILIZANDO REVOLVER/COMPRESSOR, DUAS DEMAOS, INCLUSO UMA DEMAO FUNDO OXIDO DE FERRO/ZARCAO (CORRIMÃOS E GUARDA-CORPOS)</t>
  </si>
  <si>
    <t xml:space="preserve">PINTURA EM ESMALTE SINTETICO EM PECAS METALICAS UTILIZANDO REVOLVER/COMPRESSOR, DUAS DEMAOS, INCLUSO UMA DEMAO FUNDO OXIDO DE FERRO/ZARCAO - ESCADA METALICA)</t>
  </si>
  <si>
    <t xml:space="preserve">73924/002</t>
  </si>
  <si>
    <t xml:space="preserve">PINTURA ESMALTE ACETINADO, DUAS DEMAOS, SOBRE SUPERFICIE METALICA (esquadrias em ferro e portas sob arquiancadas) - cor branco</t>
  </si>
  <si>
    <t xml:space="preserve">PINTURA EM ESMALTE SINTETICO EM PECAS METALICAS UTILIZANDO REVOLVER/COMPRESSOR, DUAS DEMAOS, INCLUSO UMA DEMAO FUNDO OXIDO DE FERRO/ZARCAO (VIGAS E PILARES METÁLICOS)</t>
  </si>
  <si>
    <t xml:space="preserve">VEDANTE ACRILICO PARA TRINCAS (recuperaçao das trincas da administraçao)</t>
  </si>
  <si>
    <t xml:space="preserve">kg</t>
  </si>
  <si>
    <t xml:space="preserve">LIXAMENTO MAN C/ LIXA CALAFATE (ESTRUTURA DO ARCO EM MADEIRA DO GINASIO)</t>
  </si>
  <si>
    <t xml:space="preserve">PINTURA IMUNIZANTE FUNGICIDA A BASE DE CARBOLINEUM, DUAS DEMAOS (ESTRUTURA DO ARCO EM MADEIRA DO GINASIO, RODAPES DE MADEIRA E PORTAS DE MADEIRA)</t>
  </si>
  <si>
    <t xml:space="preserve">73739/001</t>
  </si>
  <si>
    <t xml:space="preserve">PINTURA ESMALTE ACETINADO EM MADEIRA, DUAS DEMAOS (ESTRUTURA DO ARCO EM MADEIRA DO GINASIO)</t>
  </si>
  <si>
    <t xml:space="preserve">74065/002</t>
  </si>
  <si>
    <t xml:space="preserve">PINTURA ESMALTE ACETINADO PARA MADEIRA, DUAS DEMAOS, SOBRE FUNDO NIVELADOR BRANCO -PINTURA DO RODAPÉS DE MADEIRA-BAR, ALMOXARIFADO, GALERIA, SALA DE DEPOSITO, SALA DE JOGOS. </t>
  </si>
  <si>
    <t xml:space="preserve">PINTURA EM ESMALTE SINTETICO EM PECAS METALICAS UTILIZANDO REVOLVER/COMPRESSOR, DUAS DEMAOS, INCLUSO UMA DEMAO FUNDO OXIDO DE FERRO/ZARCAO (ESTRUTURA METÁLCIA )PORTICO DE ENTRADA)</t>
  </si>
  <si>
    <t xml:space="preserve">PINTURA EPOXI, DUAS DEMAOS-Pintura do concreto dos bancos (CINZA CLARO)</t>
  </si>
  <si>
    <t xml:space="preserve">PINTURA ESMALTE ACETINADO, DUAS DEMAOS, SOBRE SUPERFICIE DE MADEIRA (portas de madeira novas e existentes) - cor branco</t>
  </si>
  <si>
    <t xml:space="preserve">PINTURA ESMALTE ACETINADO, DUAS DEMAOS, SOBRE SUPERFICIE METALICA (portas de ferro) - cor VERDE ESCURO</t>
  </si>
  <si>
    <t xml:space="preserve">IMPERMEABILIZACAO COM PINTURA A BASE DE RESINA EPOXI ALCATRAO, DUAS DEMAOS.  (sobre granitina)</t>
  </si>
  <si>
    <t xml:space="preserve">m²</t>
  </si>
  <si>
    <t xml:space="preserve">KIT BÁSICO-MATERIAIS ESPORTIVOS</t>
  </si>
  <si>
    <t xml:space="preserve">CONJUNTO PARA FUTSAL ( PAR DE TRAVES OFICIAL - 3,00X2,00M - EM TUBO DE AÇO GALV A FOGO 3" COM REQUADRO E REDES POLIETILENO FIO 4MM).</t>
  </si>
  <si>
    <t xml:space="preserve">CONJUNTO PARA QUADRA DE VOLEI COM POSTES EM TUBO DE ACO GALVANIZADO 3", H =*255* CM, PINTURA EM TINTA ESMALTE SINTETICO, REDE DE NYLON COM 2 MM, MALHA 10 X10 CM E ANTENAS OFICIAIS EM FIBRA DE VIDRO</t>
  </si>
  <si>
    <t xml:space="preserve">COMP-KITESP-01</t>
  </si>
  <si>
    <t xml:space="preserve">Estrutura p/ basket modelo N.B.A oficial federada com rodas p/ locomoção articulaveis com apoio p/ o piso sistema hidraulico eletrico  com estofados protetores tabelas de vidro temperado com aros flexiveis</t>
  </si>
  <si>
    <t xml:space="preserve">PAR</t>
  </si>
  <si>
    <t xml:space="preserve">PPCI - PROJETO DE PREVENÇÃO CONTRA INCENDIO</t>
  </si>
  <si>
    <t xml:space="preserve">COMP-PPCI-01</t>
  </si>
  <si>
    <t xml:space="preserve">BLOCO AUTÔNOMO PARA ILUMINAÇÃO DE EMERGÊNCIA, PARA 2  LÂMPADAS HALÓGENAS,  BATERIA INTERNA E AUTONOMIA MÍNIMA DE 2 HORAS.</t>
  </si>
  <si>
    <t xml:space="preserve">COMP-PPCI-02</t>
  </si>
  <si>
    <t xml:space="preserve">BLOCO AUTÔNOMO PARA ILUMINAÇÃO DE EMERGÊNCIA, PARA 1 CONJUNTOS DE LÂMPADAS DE 30 LED's,  BATERIA INTERNA E AUTONOMIA MÍNIMA DE 6 HORAS.</t>
  </si>
  <si>
    <t xml:space="preserve">COMP-PPCI-03</t>
  </si>
  <si>
    <t xml:space="preserve">PICTOGRAMA FOTOLUMINESCENTE  - ROTA DE FUGA (INDICAÇÃO DE SENTIDOS) </t>
  </si>
  <si>
    <t xml:space="preserve">COMP-PPCI-04</t>
  </si>
  <si>
    <t xml:space="preserve">PICTOGRAMA FOTOLUMINESCENTE  PARA HIDRANTE  - 20X20CM</t>
  </si>
  <si>
    <t xml:space="preserve">COMP-PPCI-05</t>
  </si>
  <si>
    <t xml:space="preserve">PICTOGRAMA FOTOLUMINESCENTE (EXTINTOR DE INCÊNDIO (PÓ QUÍMICO ABC)</t>
  </si>
  <si>
    <t xml:space="preserve">COMP-PPCI-06</t>
  </si>
  <si>
    <t xml:space="preserve">PICTOGRAMA (PROIBIDO FUMAR) </t>
  </si>
  <si>
    <t xml:space="preserve">EXTINTOR INCENDIO TP PO QUIMICO 4KG FORNECIMENTO E COLOCACAO - ABC</t>
  </si>
  <si>
    <t xml:space="preserve">COMP-PPCI-07</t>
  </si>
  <si>
    <t xml:space="preserve">REGISTRO DE PASSEIO COM TAMPA EM FO.FO. 60X40CM, REGISTRO GLOBO ANGULAR 45º 2.1/2", ADAPTADOR STORZ 2.1/2" - FORNECIMENTO E INSTALAÇÃO</t>
  </si>
  <si>
    <t xml:space="preserve">COMP-PPCI-08</t>
  </si>
  <si>
    <t xml:space="preserve">ABRIGO PARA HIDRANTE TIPO 3, COM REGISTRO GLOBO ANGULAR 45º 2.1/2", ADAPTADOR STORZ 2.1/2", MANGOTINHO 1"X30M, ESGUICHO REGULÁVEL E CARRETEL - FORNECIMENTO E INSTALAÇÃO</t>
  </si>
  <si>
    <t xml:space="preserve">73976/008</t>
  </si>
  <si>
    <t xml:space="preserve">TUBO DE AÇO GALVANIZADO COM COSTURA 2.1/2" (65MM), INCLUSIVE CONEXOES - FORNECIMENTO E INSTALACAO</t>
  </si>
  <si>
    <t xml:space="preserve">COMP-PPCI-09</t>
  </si>
  <si>
    <t xml:space="preserve">BOMBA CENTÍFUGA MULTIESTÁGIO (2 ESTÁGIOS) COM MOTOR ELÉTRICO TRIFASICO 5CV C/ INSTALAÇÃO HIDR. E ELÉTRICA</t>
  </si>
  <si>
    <t xml:space="preserve">23.12</t>
  </si>
  <si>
    <t xml:space="preserve">MERC</t>
  </si>
  <si>
    <t xml:space="preserve">Central de alarme de Incendio</t>
  </si>
  <si>
    <t xml:space="preserve">un</t>
  </si>
  <si>
    <t xml:space="preserve">23.13</t>
  </si>
  <si>
    <t xml:space="preserve">Botoeira de Acionamento de alarme</t>
  </si>
  <si>
    <t xml:space="preserve">23.14</t>
  </si>
  <si>
    <t xml:space="preserve">Sirene Audiovisual</t>
  </si>
  <si>
    <t xml:space="preserve">23.15</t>
  </si>
  <si>
    <t xml:space="preserve">73976/003</t>
  </si>
  <si>
    <t xml:space="preserve">TUBO DE AÇO GALVANIZADO COM COSTURA 3/4" (20MM), INCLUSIVE CONEXÕES -FORNECIMENTO E INSTALAÇÃO</t>
  </si>
  <si>
    <t xml:space="preserve">23.16</t>
  </si>
  <si>
    <t xml:space="preserve">73860/008</t>
  </si>
  <si>
    <t xml:space="preserve">CABO DE COBRE ISOLADO PVC 450/750V 2,5MM2 RESISTENTE A CHAMA - FORNECIMENTO E INSTALACAO</t>
  </si>
  <si>
    <t xml:space="preserve">23.17</t>
  </si>
  <si>
    <t xml:space="preserve">88243</t>
  </si>
  <si>
    <t xml:space="preserve">AJUDANTE ESPECIALIZADO COM ENCARGOS COMPLEMENTARES</t>
  </si>
  <si>
    <t xml:space="preserve">h</t>
  </si>
  <si>
    <t xml:space="preserve">REDE DE GÁS</t>
  </si>
  <si>
    <t xml:space="preserve">74061/001</t>
  </si>
  <si>
    <t xml:space="preserve">TUBO DE COBRE 15MM  - FORNECIMENTO E INSTALAÇÃO</t>
  </si>
  <si>
    <t xml:space="preserve">LUVA DE COBRE SEM ANEL SOLDA 15MM - FORNECIMENTO E INSTALACAO</t>
  </si>
  <si>
    <t xml:space="preserve">TE DE COBRE 15MM LIGAÇÃO SOLDADA - FORNECIMENTO E INSTALACAO</t>
  </si>
  <si>
    <t xml:space="preserve">74060/004</t>
  </si>
  <si>
    <t xml:space="preserve">COTOVELO DE COBRE SEM ANEL SOLDA 15MM - FORNECIMENTO E INSTALACAO</t>
  </si>
  <si>
    <t xml:space="preserve">REGISTRO OU REGULADOR P/ GAS COZINHA MARCA ALIANCA REF 76506/1</t>
  </si>
  <si>
    <t xml:space="preserve">COMP-GAS-01</t>
  </si>
  <si>
    <t xml:space="preserve">CASA DO GAS - COMPLETO C/ REBOCO,PINTURA </t>
  </si>
  <si>
    <t xml:space="preserve">ESQUADRIA  EM ALUMINIO TIPO VENEZIANA, INCLUSO GUARNICOES - 50X1.00 (CASA DO GAS)</t>
  </si>
  <si>
    <t xml:space="preserve">COMP-GAS-02</t>
  </si>
  <si>
    <t xml:space="preserve">Corte e recomposição do piso (area da administração)</t>
  </si>
  <si>
    <t xml:space="preserve">LIMPEZA FINAL DE OBRA </t>
  </si>
  <si>
    <t xml:space="preserve">LIMPEZA FINAL DA OBRA</t>
  </si>
  <si>
    <t xml:space="preserve">TOTAL GERAL: </t>
  </si>
  <si>
    <t xml:space="preserve">OBRA :</t>
  </si>
  <si>
    <t xml:space="preserve">GINÁSIO MUNICIPAL PELOTENSE</t>
  </si>
  <si>
    <t xml:space="preserve">COMPOSIÇÕES</t>
  </si>
  <si>
    <t xml:space="preserve">LOCAL :</t>
  </si>
  <si>
    <t xml:space="preserve">AV. BENTO GONÇALVES, 4521</t>
  </si>
  <si>
    <t xml:space="preserve">DATA BASE: FEV/2015</t>
  </si>
  <si>
    <t xml:space="preserve">CLASS</t>
  </si>
  <si>
    <t xml:space="preserve">QUANTIDADE</t>
  </si>
  <si>
    <t xml:space="preserve">PREÇO(R$)</t>
  </si>
  <si>
    <t xml:space="preserve">PREÇO TOTAL (R$)/BDI EXCLUSO</t>
  </si>
  <si>
    <t xml:space="preserve">3.0</t>
  </si>
  <si>
    <t xml:space="preserve">DEMOLÇÕES E REMOÇÕES</t>
  </si>
  <si>
    <t xml:space="preserve">INSUMO</t>
  </si>
  <si>
    <t xml:space="preserve">6541</t>
  </si>
  <si>
    <t xml:space="preserve">TRATOR DE ESTEIRAS - D6 - CUSTOS C/ MAT. NA OPERACAO</t>
  </si>
  <si>
    <t xml:space="preserve">MAT</t>
  </si>
  <si>
    <t xml:space="preserve">H</t>
  </si>
  <si>
    <t xml:space="preserve">88316</t>
  </si>
  <si>
    <t xml:space="preserve">SERVENTE COM ENCARGOS COMPLEMENTARES</t>
  </si>
  <si>
    <t xml:space="preserve">M.O. </t>
  </si>
  <si>
    <t xml:space="preserve">73967/002</t>
  </si>
  <si>
    <t xml:space="preserve">PLANTIO DE ARVORE REGIONAL, ALTURA MAIOR QUE 2,00M, EM CAVAS DE 80X80X80CM</t>
  </si>
  <si>
    <t xml:space="preserve">88441</t>
  </si>
  <si>
    <t xml:space="preserve">JARDINEIRO COM ENCARGOS COMPLEMENTARES</t>
  </si>
  <si>
    <t xml:space="preserve">UH</t>
  </si>
  <si>
    <t xml:space="preserve">6.0</t>
  </si>
  <si>
    <t xml:space="preserve">ESTRUTURAS</t>
  </si>
  <si>
    <t xml:space="preserve">SER.CG </t>
  </si>
  <si>
    <t xml:space="preserve">88278</t>
  </si>
  <si>
    <t xml:space="preserve">MONTADOR DE ESTRUTURA METÁLICA C/ ENCARGOS COMPLEMENTARES</t>
  </si>
  <si>
    <t xml:space="preserve">M.O.</t>
  </si>
  <si>
    <t xml:space="preserve">COT-6.3.1</t>
  </si>
  <si>
    <t xml:space="preserve"> prancheta metalica com 25mm DE ESPESSURA</t>
  </si>
  <si>
    <t xml:space="preserve">MAT.</t>
  </si>
  <si>
    <t xml:space="preserve">COT. 6.3.2</t>
  </si>
  <si>
    <t xml:space="preserve"> prancheta metalica com 20mm DE ESPESSURA</t>
  </si>
  <si>
    <t xml:space="preserve">00000428</t>
  </si>
  <si>
    <t xml:space="preserve">PARAFUSO TIPO MAQUINA EM ACO GALVANIZADO, COM CABECA SEXTAVADA E PORCA, DIAMETRO = 16 MM,COMPRIMENTO = 500 MM</t>
  </si>
  <si>
    <t xml:space="preserve">COT. 6.4.1</t>
  </si>
  <si>
    <t xml:space="preserve">PERFIL "U" ASTMA A-36  + prancheta metalica com 5mmx150mm</t>
  </si>
  <si>
    <t xml:space="preserve">COT. 6.4.2</t>
  </si>
  <si>
    <t xml:space="preserve">83513</t>
  </si>
  <si>
    <t xml:space="preserve">FORNECIMENTO DE PERFIL SIMPLES, INCLUSIVE PERDAS</t>
  </si>
  <si>
    <t xml:space="preserve">00004766</t>
  </si>
  <si>
    <t xml:space="preserve">PERFIL LAMINADO ACO ESTRUTURAL</t>
  </si>
  <si>
    <t xml:space="preserve">6391</t>
  </si>
  <si>
    <t xml:space="preserve">SOLDA TOPO DESCENDENTE CHANFRADA ESPESSURA=1/4" CHAPA/PERFIL/TUBO ACO COM CONVERSOR DIESEL.</t>
  </si>
  <si>
    <t xml:space="preserve">00001337</t>
  </si>
  <si>
    <t xml:space="preserve">CHAPA ACO P/PISOS LTP XADREZ 1/4" (54KG/M²)</t>
  </si>
  <si>
    <t xml:space="preserve">8.0</t>
  </si>
  <si>
    <t xml:space="preserve">2X-1.10X2.10 M PORTA MADEIRA COMPENSADA LISA PARA PINTURA</t>
  </si>
  <si>
    <t xml:space="preserve">88273</t>
  </si>
  <si>
    <t xml:space="preserve">MARCENEIRO COM ENCARGOS COMPLEMENTARES</t>
  </si>
  <si>
    <t xml:space="preserve">H </t>
  </si>
  <si>
    <t xml:space="preserve">S00000188</t>
  </si>
  <si>
    <t xml:space="preserve">ALIZAR / GUARNICAO 5 X 1,5CM MADEIRA IPE/MOGNO/CEREJEIRA OU SIMILAR</t>
  </si>
  <si>
    <t xml:space="preserve">MAT. </t>
  </si>
  <si>
    <t xml:space="preserve">73486</t>
  </si>
  <si>
    <t xml:space="preserve">MARCO MADEIRA REGIONAL</t>
  </si>
  <si>
    <t xml:space="preserve">88261</t>
  </si>
  <si>
    <t xml:space="preserve">CARPINTEIRO DE ESQUADRIA COM ENCARGOS COMPLEMENTARES</t>
  </si>
  <si>
    <t xml:space="preserve">00004982</t>
  </si>
  <si>
    <t xml:space="preserve">PORTA MADEIRA COMPENSADA LISA PARA PINTURA 1.10X 210 X 3,5CM</t>
  </si>
  <si>
    <t xml:space="preserve">S00011614</t>
  </si>
  <si>
    <t xml:space="preserve">ESPUMA DE POLIURETANO E=20 A 25MM TEMP DE TRABALHO -50 A +100 GC DENS</t>
  </si>
  <si>
    <t xml:space="preserve">9.0</t>
  </si>
  <si>
    <t xml:space="preserve">FERRAGENS</t>
  </si>
  <si>
    <t xml:space="preserve">BARRA ANTI-PANICO NT1 MAÇANETA E CILINDRO</t>
  </si>
  <si>
    <t xml:space="preserve">COT.9.1</t>
  </si>
  <si>
    <t xml:space="preserve">BARRA ANTI-PANICO NT1 MAÇANETA E CILINDRO-PORTA DUPLA</t>
  </si>
  <si>
    <t xml:space="preserve">10.0</t>
  </si>
  <si>
    <t xml:space="preserve">ESQUADRIA DE FERRO E ALUMINIO </t>
  </si>
  <si>
    <t xml:space="preserve">JANELAS VIDRO TEMPERADO INCOLOR 10MM C/ALUMÍNIO COR BRANCA CORRER INCLUSO GUARNICAO- conforme planta de esquadrias</t>
  </si>
  <si>
    <t xml:space="preserve">PERFIL DE ALUMINIO ANODIZADO</t>
  </si>
  <si>
    <t xml:space="preserve">MAT./M.O.</t>
  </si>
  <si>
    <t xml:space="preserve">ROLDANA FIXA DUPLA DE LATAO COM ROLAMENTO PARA PORTA OU JANELA DE CORRER</t>
  </si>
  <si>
    <t xml:space="preserve">PUXADOR CONCHA EM LATAO CROMADO OU POLIDO PARA PORTA OU JANELA DE CORRER, 3X9CM</t>
  </si>
  <si>
    <t xml:space="preserve">VIDRO TEMPERADO INCOLOR, ESPESSURA 10MM, FORNECIMENTO E INSTALACAO, INCLUSIVE MASSA PARA VEDACAO</t>
  </si>
  <si>
    <t xml:space="preserve">88315</t>
  </si>
  <si>
    <t xml:space="preserve">SERRALHEIRO COM ENCARGOS COMPLEMENTARES</t>
  </si>
  <si>
    <t xml:space="preserve">00010929</t>
  </si>
  <si>
    <t xml:space="preserve">TELA ARAME GALV FIO 18 BWG (1,24MM) MALHA 1 X 1CM QUADRADA OU LOSANGO</t>
  </si>
  <si>
    <t xml:space="preserve">00000566</t>
  </si>
  <si>
    <t xml:space="preserve">BARRA FERRO RETANGULAR CHATA 3/4 X 1/8" - (0,47 KG/M)</t>
  </si>
  <si>
    <t xml:space="preserve">00011604</t>
  </si>
  <si>
    <t xml:space="preserve">MASSA EPOXI P/ REPAROS, EMBALAGEM 250G</t>
  </si>
  <si>
    <t xml:space="preserve">00011026</t>
  </si>
  <si>
    <t xml:space="preserve">CHAPA GALV PLANA 14GSG 1,994MM 16,020KG/M2</t>
  </si>
  <si>
    <t xml:space="preserve">11.0</t>
  </si>
  <si>
    <t xml:space="preserve">COBERTURA</t>
  </si>
  <si>
    <t xml:space="preserve">CUMEEIRA P/TELHA GALVANIZADA ONDULADA 0,5 MM</t>
  </si>
  <si>
    <t xml:space="preserve">88323</t>
  </si>
  <si>
    <t xml:space="preserve">TELHADISTA COM ENCARGOS COMPLEMENTARES</t>
  </si>
  <si>
    <t xml:space="preserve">COT.11.1</t>
  </si>
  <si>
    <t xml:space="preserve">CUMEEIRA P/TELHA GALV.ONDULADA 0,5MM </t>
  </si>
  <si>
    <t xml:space="preserve">COT.11.2</t>
  </si>
  <si>
    <t xml:space="preserve">COBERTURA C/TELHA CHAPA GALV. ONDULADA 0,5 mm C/ACESSORIOS</t>
  </si>
  <si>
    <t xml:space="preserve">84661</t>
  </si>
  <si>
    <t xml:space="preserve">PINTURA COM TINTA PROTETORA  UMA DEMAO SOBRE SUPERFCIE METALICA (realizada na fábrica)</t>
  </si>
  <si>
    <t xml:space="preserve">MAT. /M.O.</t>
  </si>
  <si>
    <t xml:space="preserve">75381/001</t>
  </si>
  <si>
    <t xml:space="preserve">COT.11.4</t>
  </si>
  <si>
    <t xml:space="preserve">ISOLAMENTO TERMICO E ACUSTICO COM EPS 30MM - FORNEC. E INST. FORNECIMENTO E INSTALAÇAO</t>
  </si>
  <si>
    <t xml:space="preserve">COBERTURA C/ESTRUTURA METÁLICA JUNTO AO ACESSO PRINCIPAL DA AV. BENTO GONÇALVES </t>
  </si>
  <si>
    <t xml:space="preserve">MONTADOR DE ESTRUTURA METÁLICA COM ENCARGOS COMPLEMENTARES</t>
  </si>
  <si>
    <t xml:space="preserve">00013340</t>
  </si>
  <si>
    <t xml:space="preserve">PERFIL "U" CHAPA ACO DOBRADA E = 3,04MM H = 20CM ABAS = 5CM (4,36KG/M)</t>
  </si>
  <si>
    <t xml:space="preserve">COT. 11.5.1</t>
  </si>
  <si>
    <t xml:space="preserve">POLICARBONATO ALVEOLAR</t>
  </si>
  <si>
    <t xml:space="preserve">COT.11.5.2</t>
  </si>
  <si>
    <t xml:space="preserve">PRANCHETA e=3,04MM H=20CM</t>
  </si>
  <si>
    <t xml:space="preserve">83730</t>
  </si>
  <si>
    <t xml:space="preserve">REPARO ESTRUTURAL DE ESTRUTURAS DE CONCRETO COM ARGAMASSA POLIMERICA DE ALTO DESEMPENHO, E=2 CM</t>
  </si>
  <si>
    <t xml:space="preserve">00007308</t>
  </si>
  <si>
    <t xml:space="preserve">FUNDO ANTICORROSIVO TIPO ZARCAO OU EQUIV - TIO CONVERSOR DE FERRUGEM</t>
  </si>
  <si>
    <t xml:space="preserve">GL</t>
  </si>
  <si>
    <t xml:space="preserve">88309</t>
  </si>
  <si>
    <t xml:space="preserve">PEDREIRO COM ENCARGOS COMPLEMENTARES</t>
  </si>
  <si>
    <t xml:space="preserve">88242</t>
  </si>
  <si>
    <t xml:space="preserve">AJUDANTE DE PEDREIRO COM ENCARGOS COMPLEMENTARES</t>
  </si>
  <si>
    <t xml:space="preserve">15.0</t>
  </si>
  <si>
    <t xml:space="preserve">COMP-PAV-01</t>
  </si>
  <si>
    <t xml:space="preserve">REVESTIMENTO VINILICO EM MANTA COM PROTEÇÃO SUPERFICIAL - 5,MM  COLOCADO - GINÁSTICA OLÍMPICA (PISO HETEROGÊNIO)</t>
  </si>
  <si>
    <t xml:space="preserve">Cot 15.1</t>
  </si>
  <si>
    <t xml:space="preserve">PISO VINILICO EM MANTA COM PROTEÇAO SUPERFICIAL 8MM - ESPECIAL PARA QUADRAS DE ESPORTES </t>
  </si>
  <si>
    <t xml:space="preserve">MAT/M.O.</t>
  </si>
  <si>
    <t xml:space="preserve">REVESTIMENTO VINILICO EM MANTA COM PROTEÇÃO SUPERFICIAL - 5,MM  COLOCADO - QUADRA POLIESPORTIVA (PISO HETEROGÊNIO)</t>
  </si>
  <si>
    <t xml:space="preserve">Cot 15.2</t>
  </si>
  <si>
    <t xml:space="preserve">PISO VINILICO EM MANTA COM PROTEÇAO SUPERFICIAL 5MM - ESPECIAL PARA QUADRAS DE ESPORTES </t>
  </si>
  <si>
    <t xml:space="preserve">REVESTIMENTO VINILICO EM MANTA COM PROTEÇÃO SUPERFICIAL - 2,MM  COLOCADO - MUSCULAÇÃO E ED. FISICA CURRICULUM (PISO HOMOGÊNIO)</t>
  </si>
  <si>
    <t xml:space="preserve">Cot 15.3</t>
  </si>
  <si>
    <t xml:space="preserve">PISO VINILICO EM MANTA COM PROTEÇAO SUPERFICIAL 6MM - ESPECIAL PARA QUADRAS DE ESPORTES </t>
  </si>
  <si>
    <t xml:space="preserve">88248</t>
  </si>
  <si>
    <t xml:space="preserve">AUXILIAR DE ENCANADOR OU BOMBEIRO HIDRÁULICO COM ENCARGOS COMPLEMENTARES</t>
  </si>
  <si>
    <t xml:space="preserve">88267</t>
  </si>
  <si>
    <t xml:space="preserve">ENCANADOR OU BOMBEIRO HIDRÁULICO COM ENCARGOS COMPLEMENTARES</t>
  </si>
  <si>
    <t xml:space="preserve">COT 16.1</t>
  </si>
  <si>
    <t xml:space="preserve">COT 16.2</t>
  </si>
  <si>
    <t xml:space="preserve">17.0</t>
  </si>
  <si>
    <t xml:space="preserve">LOUÇAS E METAIS</t>
  </si>
  <si>
    <t xml:space="preserve">DISPENSER PARA PAPEL TOALHA</t>
  </si>
  <si>
    <t xml:space="preserve">COT.17.1</t>
  </si>
  <si>
    <t xml:space="preserve">DISPENSER PARA SPAPEL TOALHA</t>
  </si>
  <si>
    <t xml:space="preserve">CAIXA DESCARGA PLASTICA, EMBUTIR, COMPLETA, COM ESPELHO  - FORNECIMENTO E INSTALACAO</t>
  </si>
  <si>
    <t xml:space="preserve">COT.17.2</t>
  </si>
  <si>
    <t xml:space="preserve">CAIXA DESCARGA PLASTICA, EMBUTIR, COMPLETA, COM ESPELHO </t>
  </si>
  <si>
    <t xml:space="preserve">UM.</t>
  </si>
  <si>
    <t xml:space="preserve">COT.17.3</t>
  </si>
  <si>
    <t xml:space="preserve">ASSENTO SANITÁRIO ELEVADO  PARA PNE E IDOSOS</t>
  </si>
  <si>
    <t xml:space="preserve">TORNEIRA FECHAMENTO AUTOMÁTICO PARA PNE - NBR 9050</t>
  </si>
  <si>
    <t xml:space="preserve">COT.17.4</t>
  </si>
  <si>
    <t xml:space="preserve">BARRAS DE APOIO  EM INOX - até 80CM</t>
  </si>
  <si>
    <t xml:space="preserve">COT 17.5</t>
  </si>
  <si>
    <t xml:space="preserve">BARRAS DE APOIO PARA LAVATÓRIO EM INOX</t>
  </si>
  <si>
    <t xml:space="preserve">COT 17.6</t>
  </si>
  <si>
    <t xml:space="preserve">COT 17.7</t>
  </si>
  <si>
    <t xml:space="preserve">BANCO ARTICULÁVEL</t>
  </si>
  <si>
    <t xml:space="preserve">COT.17.8</t>
  </si>
  <si>
    <t xml:space="preserve">BANCO ARTICULÁVEL-45X70</t>
  </si>
  <si>
    <t xml:space="preserve">COT.17.9</t>
  </si>
  <si>
    <t xml:space="preserve">Torneira Temporizada para Lavatório anti vandalismo</t>
  </si>
  <si>
    <t xml:space="preserve">BARRAS DE APOIO EM INOX- PARA PORTAS  EM INSAN.- 40CM</t>
  </si>
  <si>
    <t xml:space="preserve">COT 17.10</t>
  </si>
  <si>
    <t xml:space="preserve">18</t>
  </si>
  <si>
    <t xml:space="preserve">ELÉTRICA </t>
  </si>
  <si>
    <t xml:space="preserve">18.1</t>
  </si>
  <si>
    <t xml:space="preserve">SENSOR DE PRESENÇA NA PAREDE OU TETO</t>
  </si>
  <si>
    <t xml:space="preserve">ELETRICISTA COM ENCARGOS COMPLEMENTARES</t>
  </si>
  <si>
    <t xml:space="preserve">AUXILIAR DE ELETRICISTA COM ENCARGOS COMPLEMENTARES</t>
  </si>
  <si>
    <t xml:space="preserve">COT.18.1.10</t>
  </si>
  <si>
    <t xml:space="preserve">SENSOR DE PRESENÇA NA PAREDE ou teto</t>
  </si>
  <si>
    <t xml:space="preserve">QUADRO DE DISTRIBUIÇÃO EXTERNO 12 esp.100A</t>
  </si>
  <si>
    <t xml:space="preserve">COT.18.1</t>
  </si>
  <si>
    <t xml:space="preserve">FITA ISOLANTE ADESIVA ANTI-CHAMA EM ROLOS 19MM X 10M</t>
  </si>
  <si>
    <t xml:space="preserve">COT.18.2</t>
  </si>
  <si>
    <t xml:space="preserve">QUADRO DE DISTRIBUIÇÃO EXTERNO 48 esp.100A</t>
  </si>
  <si>
    <t xml:space="preserve">COT.18.3</t>
  </si>
  <si>
    <t xml:space="preserve">SUPORTE PARA ELETROCALHA 200X100MM TIPO MÃO FRANCESA REFORÇADA</t>
  </si>
  <si>
    <t xml:space="preserve">COT.18.4</t>
  </si>
  <si>
    <t xml:space="preserve">MÃO FRANCESA REFORÇADA 100</t>
  </si>
  <si>
    <t xml:space="preserve">COT.18.5</t>
  </si>
  <si>
    <t xml:space="preserve">COT.18.6</t>
  </si>
  <si>
    <t xml:space="preserve">TAMPA PARA ELETROCLAHA 100X50MM (3M)</t>
  </si>
  <si>
    <t xml:space="preserve">CURVA VERTICAL 90 GRAUS PARA ELETROCALHA PERFURADA GALVANIZADA 100X50MM</t>
  </si>
  <si>
    <t xml:space="preserve">COT.18.7</t>
  </si>
  <si>
    <t xml:space="preserve">CURVA HORIZONTAL 90 GRAUS PARA ELETROCALHA PERFURADA GALVANIZADA 100X50MM</t>
  </si>
  <si>
    <t xml:space="preserve">CURVA VERTICAL EXTERNA 90 GRAUS PERFURADA PARA ELETROCALHA 200X100MM (ACOPLAMENTO)</t>
  </si>
  <si>
    <t xml:space="preserve">COT.18.8</t>
  </si>
  <si>
    <t xml:space="preserve">00011820</t>
  </si>
  <si>
    <t xml:space="preserve">CONECTOR PARAFUSO FENDIDO DE BRONZE P/ CABO 6-10MM2</t>
  </si>
  <si>
    <t xml:space="preserve">18.2</t>
  </si>
  <si>
    <t xml:space="preserve">LUMINÁRIAS</t>
  </si>
  <si>
    <t xml:space="preserve">LUMINÁRIA DE SOBREPOR COM CORPO EM CHAPA DE AÇO FOSFATIZADA E PINTADA ELETROSTATUCAMENTE, REFLETOR E ALETAS PARABÓLICAS EM ALUMÍNIO ANODIZADO DE ALTA PUREZA E REFLETÂNCIA. 2 LÂMPADAS DE 32W</t>
  </si>
  <si>
    <t xml:space="preserve">Cot 18.2.1</t>
  </si>
  <si>
    <t xml:space="preserve">LUMINÁRIA DE SOBREPOR COM CORPO EM CHAPA DE AÇO FOSFATIZADA E PINTADA ELETROSTATUCAMENTE, REFLETOR E ALETAS PARABÓLICAS EM ALUMÍNIO ANODIZADO DE ALTA PUREZA E REFLETÂNCIA. 2 LÂMPADAS DE 32W com reator ELETRONICO DE ALTO FATOR DE POTENCIA - COMPLETA</t>
  </si>
  <si>
    <t xml:space="preserve">LUMINÁRIA DE SOBREPOR COM CORPO EM PVC BRANCO 1 LÂMPADAS FLUORESCENTE COMPACTA 15W/220V - TARTARUGA</t>
  </si>
  <si>
    <t xml:space="preserve">Cot 18.2.2</t>
  </si>
  <si>
    <t xml:space="preserve">LUMINÁRIA DE SOBREPOR COM CORPO EM PVC BRANCO 1 LÂMPADASFLUORESCENTE COMPACTA 15W/220V (INCLUSIVE LAMPADA) -TARTARUGA</t>
  </si>
  <si>
    <t xml:space="preserve">Cot 18.2.3</t>
  </si>
  <si>
    <t xml:space="preserve">LUMINÁRIA DE SOBREPOR COM CORPO EM CHAPA DE AÇO FOSFATIZADA E PINTADA ELETROSTATUCAMENTE, PARA DICROICA.INCLUSIVE LÂMPADA DICROICA</t>
  </si>
  <si>
    <t xml:space="preserve">00004823</t>
  </si>
  <si>
    <t xml:space="preserve">MASSA PLASTICA ADESIVA PARA MARMORE/GRANITO</t>
  </si>
  <si>
    <t xml:space="preserve">00003768</t>
  </si>
  <si>
    <t xml:space="preserve">LIXA P/ FERRO - LIXA DÁGUA P80 E P 220 E P 320</t>
  </si>
  <si>
    <t xml:space="preserve">Cot 18.2.4</t>
  </si>
  <si>
    <t xml:space="preserve">TINTA GALVEST ALUMINIO</t>
  </si>
  <si>
    <t xml:space="preserve">18.3</t>
  </si>
  <si>
    <t xml:space="preserve">Cot 18.3.3</t>
  </si>
  <si>
    <t xml:space="preserve">PLACA DE ADVERTÊNCIA " NÃO MANOBRAR COM CARGA " ou " PERIGO DE MORTE - ALTA TENSÃO "</t>
  </si>
  <si>
    <t xml:space="preserve">Cot 18.3.4</t>
  </si>
  <si>
    <t xml:space="preserve">DISJUNTOR TERMICO E MAGNETICO AJUSTAVEIS, TRIPOLAR DE 100 ATE 250A,</t>
  </si>
  <si>
    <t xml:space="preserve">ALVENARIA DE TIJOLO MACICO APARENTE 5,5X11X23CM DE 1 TIJOLO (ESPESSURA 23CM), ASSENT. COM ARGAMASSA 1:1:6 (CIMENTO, CAL E AREIA), ESP. JUNTA 1CM.</t>
  </si>
  <si>
    <t xml:space="preserve">DEMOLICAO DE ALVENARIA DE TIJOLOS MACICOS S/REAPROVEITAMENTO</t>
  </si>
  <si>
    <t xml:space="preserve">PINTURA LATEX PVA SOBRE REBOCO</t>
  </si>
  <si>
    <t xml:space="preserve">RETIRADA DE ESQUADRIAS METALICAS</t>
  </si>
  <si>
    <t xml:space="preserve">RECOLOCACAO DE FOLHAS DE PORTA DE PASSAGEM OU JANELA, CONSIDERANDO REAPROVEITAMENTO DO MATERIAL</t>
  </si>
  <si>
    <t xml:space="preserve">19.0</t>
  </si>
  <si>
    <t xml:space="preserve">CAIXA DE PVC PARA ATERRAMENTO</t>
  </si>
  <si>
    <t xml:space="preserve">88264</t>
  </si>
  <si>
    <t xml:space="preserve">COT.19.1</t>
  </si>
  <si>
    <t xml:space="preserve">20.0</t>
  </si>
  <si>
    <t xml:space="preserve">SERVIÇOS COMPLEMENTARES</t>
  </si>
  <si>
    <t xml:space="preserve">ESTRUTURA METALICA- BRISE COLMEIA MALHA 15X15 - PERFIL EM ALUMINIO NA COR CINZA CLARO (FACHADA OESTE-ANEXO GINÁSTICA OLÍMPICA/MUSC.)</t>
  </si>
  <si>
    <t xml:space="preserve">Cot 20.1</t>
  </si>
  <si>
    <t xml:space="preserve">BRISE COLMEIA MALHA 15X15 - PERFIL EM ALUMINIO NA COR CINZA CLARO </t>
  </si>
  <si>
    <t xml:space="preserve">88277</t>
  </si>
  <si>
    <t xml:space="preserve">MONTADOR (TUBO AÇO/EQUIPAMENTOS) COM ENCARGOS COMPLEMENTARES</t>
  </si>
  <si>
    <t xml:space="preserve">REDE DE PROTEÇÃO QUADRA EM NYLON 100% POLIAMIDA (NYLON) MALHA 10X10 EM 02MM NA COR BRANCA FIXADA EM CABO DE AÇO E C/SISTEMA DE CATRACA E / ROLDANAS</t>
  </si>
  <si>
    <t xml:space="preserve">Cot 20.2</t>
  </si>
  <si>
    <t xml:space="preserve">ROLDANAS PLASTICAS/PVC OU CLEATS TAMANHO MEDIO P/ INSTALACAO ELETR APARENTE</t>
  </si>
  <si>
    <t xml:space="preserve">Cot 20.2.1</t>
  </si>
  <si>
    <t xml:space="preserve">CORDOALHA DE AÇO</t>
  </si>
  <si>
    <t xml:space="preserve">00013356</t>
  </si>
  <si>
    <t xml:space="preserve">TUBO ACO INDUSTRIAL DN 2" (50,8MM)CH 16 (E=1,50MM) - 1,8237KG/M</t>
  </si>
  <si>
    <t xml:space="preserve">Cot 20.3</t>
  </si>
  <si>
    <t xml:space="preserve">Bebedouro de Coluna Refrigerado Inox</t>
  </si>
  <si>
    <t xml:space="preserve">Cot 20.4</t>
  </si>
  <si>
    <t xml:space="preserve">22.0</t>
  </si>
  <si>
    <t xml:space="preserve">Cot 22.1</t>
  </si>
  <si>
    <t xml:space="preserve">23.0</t>
  </si>
  <si>
    <t xml:space="preserve">PPCI - PROJETO DE PREVENÇÃO CONTRA INCÊNDIO</t>
  </si>
  <si>
    <t xml:space="preserve">BLOCO AUTÔNOMO PARA ILUMINAÇÃO DE EMERGÊNCIA, PARA 2 CONJUNTOS DE LÂMPADAS DE 30 LED's,  BATERIA INTERNA E AUTONOMIA MÍNIMA DE 8 HORAS.</t>
  </si>
  <si>
    <t xml:space="preserve">SCS</t>
  </si>
  <si>
    <t xml:space="preserve">2436</t>
  </si>
  <si>
    <t xml:space="preserve">ELETRICISTA OU OFICIAL ELETRICISTA</t>
  </si>
  <si>
    <t xml:space="preserve">00000247</t>
  </si>
  <si>
    <t xml:space="preserve">AUXILIAR DE ELETRICISTA</t>
  </si>
  <si>
    <t xml:space="preserve">COT.23.1</t>
  </si>
  <si>
    <t xml:space="preserve">COT.23.2</t>
  </si>
  <si>
    <t xml:space="preserve">PICTOGRAMA FOTOLUMINESCENTE  - ROTA DE FUGA (INDICAÇÃO DE SENTIDOS) 25X15CM</t>
  </si>
  <si>
    <t xml:space="preserve">COT.23.3</t>
  </si>
  <si>
    <t xml:space="preserve">88241</t>
  </si>
  <si>
    <t xml:space="preserve">AJUDANTE DE OPERAÇÃO EM GERAL COM ENCARGOS COMPLEMENTARES</t>
  </si>
  <si>
    <t xml:space="preserve">PICTOGRAMA FOTOLUMINESCENTE  - MANGOTINHO DE INCÊNDIO - 20X20CM</t>
  </si>
  <si>
    <t xml:space="preserve">COT.23.4</t>
  </si>
  <si>
    <t xml:space="preserve">PICTOGRAMA FOTOLUMINESCENTE (EXTINTOR DE INCÊNDIO (PÓ QUÍMICO ABC) 15X25CM</t>
  </si>
  <si>
    <t xml:space="preserve">COT.23.5</t>
  </si>
  <si>
    <t xml:space="preserve">PICTOGRAMA FOTOLUMINESCENTE (EXTINTOR DE INCÊNDIO (PÓ QUÍMICO ABC)) 15X25CM</t>
  </si>
  <si>
    <t xml:space="preserve">PICTOGRAMA (PROIBIDO FUMAR) 15X25CM</t>
  </si>
  <si>
    <t xml:space="preserve">COT.23.6</t>
  </si>
  <si>
    <t xml:space="preserve">3148</t>
  </si>
  <si>
    <t xml:space="preserve">FITA VEDA ROSCA EM ROLOS 18MMX50M</t>
  </si>
  <si>
    <t xml:space="preserve">00011293</t>
  </si>
  <si>
    <t xml:space="preserve">TAMPAO FOFO 40X50CM C/INSCRICAO "INCENDIO"</t>
  </si>
  <si>
    <t xml:space="preserve">10904</t>
  </si>
  <si>
    <t xml:space="preserve">REGISTRO OU VÁLVULA GLOBO ANGULAR DE LATÃO, 45 GRAUS, D=2 1/2", PARA HIDRANTES EM INSTALAÇÃO PREDIAL DE INCÊNDIO</t>
  </si>
  <si>
    <t xml:space="preserve">10899</t>
  </si>
  <si>
    <t xml:space="preserve">ADAPTADOR EM LATAO P/ INSTALACAO PREDIAL DE COMBATE A INCENDIO ENGATE RAPIDO 2 1/2" X ROSCA INTERNA 5 FIOS 2 1/2"</t>
  </si>
  <si>
    <t xml:space="preserve">00004208</t>
  </si>
  <si>
    <t xml:space="preserve">NIPEL FERRO GALV ROSCA 2.1/2"</t>
  </si>
  <si>
    <t xml:space="preserve">00006299</t>
  </si>
  <si>
    <t xml:space="preserve">TE FERRO GALVANIZADO 90G 2.1/2"</t>
  </si>
  <si>
    <t xml:space="preserve">00010899</t>
  </si>
  <si>
    <t xml:space="preserve">ADAPTADOR EM LATAO P/ INSTALACAO PREDIAL DE COMBATE A INCENDIO ENGATEI</t>
  </si>
  <si>
    <t xml:space="preserve">00010904</t>
  </si>
  <si>
    <t xml:space="preserve">REGISTRO OU VÁLVULA GLOBO ANGULAR DE LATÃO, 45 GRAUS, D = 2 1/2", PARA</t>
  </si>
  <si>
    <t xml:space="preserve">00020963</t>
  </si>
  <si>
    <t xml:space="preserve">CAIXA DE INCENDIO/ABRIGO PARA MANGUEIRA, DE SOBREPOR/EXTERNA, COM 90 X 60 X 17CM, EM CHAPA DE ACO, PORTA COM VENTILACAO, VISOR COM A INSCRICAO "INCENDIO",SUPORTE/CESTA INTERNA PARA A MANGUEIRA, PINTURA ELETROSTÁTICA</t>
  </si>
  <si>
    <t xml:space="preserve">00020969</t>
  </si>
  <si>
    <t xml:space="preserve">ESGUICHO EM LATAO JATO NEBLINA P/ INSTALACAO PREDIAL COMBATE A INCEND</t>
  </si>
  <si>
    <t xml:space="preserve">00020972</t>
  </si>
  <si>
    <t xml:space="preserve">REDUCAO FIXA TIPO STORZ LATAO P/ INST. PREDIAL COMBATE A INCENDIO ENGA</t>
  </si>
  <si>
    <t xml:space="preserve">00037530</t>
  </si>
  <si>
    <t xml:space="preserve">MANGUEIRA DE INCENDIO, TIPO 2, DE 1 1/2", COMPRIMENTO = 30 M, TECIDO EM FIO DE POLIESTER E TUBO INTERNO EM BORRACHA SINTETICA, COM UNIOES</t>
  </si>
  <si>
    <t xml:space="preserve">BOMBA CENTÍFUGA MONOESTÁGIO COM MOTOR ELÉTRICO MONOFÁSICO 1CV C/ INSTALAÇÃO HIDR. E ELÉTRICA</t>
  </si>
  <si>
    <t xml:space="preserve">00000738</t>
  </si>
  <si>
    <t xml:space="preserve">BOMBA CENTÍFUGA MULTIESTÁGIO (3 ESTÁGIOS) COM MOTOR ELÉTRICO MONOFÁSICO 5CV, C/ INSTALAÇÃO HIDR. E ELÉTRICA</t>
  </si>
  <si>
    <t xml:space="preserve">25.0</t>
  </si>
  <si>
    <t xml:space="preserve">ABRIGO PARA GAS</t>
  </si>
  <si>
    <t xml:space="preserve">73983/001</t>
  </si>
  <si>
    <t xml:space="preserve">CONCRETO FCK=15MPA, VIRADO EM BETONEIRA, SEM LANCAMENTO, COM IMPERMEABILIZANTE- COERTURA 50CMX70CM</t>
  </si>
  <si>
    <t xml:space="preserve">Cotaçoes</t>
  </si>
  <si>
    <t xml:space="preserve">ESTRUTURA METALICA</t>
  </si>
  <si>
    <t xml:space="preserve">Cot 6.3.1</t>
  </si>
  <si>
    <t xml:space="preserve">PRANCHETA 25MM</t>
  </si>
  <si>
    <t xml:space="preserve">GERDAU - 3284.4500</t>
  </si>
  <si>
    <t xml:space="preserve">ARCELOR - 3227.1201</t>
  </si>
  <si>
    <t xml:space="preserve">FERRAÇO 3225.7444</t>
  </si>
  <si>
    <t xml:space="preserve">Cot 6.3.2</t>
  </si>
  <si>
    <t xml:space="preserve">PRANCHETA 20MM</t>
  </si>
  <si>
    <t xml:space="preserve">Cot 6.4.1</t>
  </si>
  <si>
    <t xml:space="preserve">PERFIL "U" ASTMA A-36  + prancheta metalica com 5mmx150mm por metro</t>
  </si>
  <si>
    <t xml:space="preserve">Cot 6.4.2</t>
  </si>
  <si>
    <t xml:space="preserve">VIGA METÁLICA - W 250X32.70 C/12M</t>
  </si>
  <si>
    <t xml:space="preserve">Cot 9.1</t>
  </si>
  <si>
    <t xml:space="preserve">BARRA ANTI-PANICO NT2 MAÇANETA E CILINDRO-PORTA DUPLA COM CHAVE</t>
  </si>
  <si>
    <t xml:space="preserve">Zeus do Brasil - (47)3231.1111</t>
  </si>
  <si>
    <t xml:space="preserve">DÉCOR METAL (21)2438-2749</t>
  </si>
  <si>
    <t xml:space="preserve">DISAFE - 0800 727 0760</t>
  </si>
  <si>
    <t xml:space="preserve">Cot-11.1</t>
  </si>
  <si>
    <t xml:space="preserve">ANANDA - (019)2106-9053</t>
  </si>
  <si>
    <t xml:space="preserve">Belmetal    (051) 3374-9110</t>
  </si>
  <si>
    <t xml:space="preserve">Import.Amer. (51)3337.4611</t>
  </si>
  <si>
    <t xml:space="preserve">Cot-11.2</t>
  </si>
  <si>
    <t xml:space="preserve">Cot-11.3</t>
  </si>
  <si>
    <t xml:space="preserve">TELHA AÇO ZINCADO ONDULADA 0,50 MM COM PINTURA 1 FACE  E=0,5MM c/ pintura 1 face</t>
  </si>
  <si>
    <t xml:space="preserve">Cot-11.4</t>
  </si>
  <si>
    <t xml:space="preserve">CA CUNHA (51)3488-1005 (UNICA EMPRESA ENCONTRADA NO RS</t>
  </si>
  <si>
    <t xml:space="preserve">Cot 11.5.1</t>
  </si>
  <si>
    <t xml:space="preserve">POLICARBONATO</t>
  </si>
  <si>
    <t xml:space="preserve">Lojas Parati - (51) 3364.3229</t>
  </si>
  <si>
    <t xml:space="preserve">Lonas Elonitas- (51)33466926</t>
  </si>
  <si>
    <t xml:space="preserve">Global Plastico - (51)30288118</t>
  </si>
  <si>
    <t xml:space="preserve">Cot 11.5.2</t>
  </si>
  <si>
    <t xml:space="preserve">PISO VINILICO EM MANTA COM PROTEÇAO SUPERFICIAL 8MM a 8.3MM- GINÁSTICA OLÍMPICA  c/ instalação (considerando 15% de perdas-conforme orientação do fornecedor)</t>
  </si>
  <si>
    <t xml:space="preserve">flex quadras - (11) 2626 8203 / (48) 8436 3816 - Flavia</t>
  </si>
  <si>
    <t xml:space="preserve">Pisotech - (51)3084-0007 - Anderson</t>
  </si>
  <si>
    <t xml:space="preserve">PISO VINILICO EM MANTA COM PROTEÇAO SUPERFICIAL 5MM a 6MM-  QUADRAS DE ESPORTES  c/ instalação (considerando 15% de perdas conforme orientação do fornecedor)</t>
  </si>
  <si>
    <t xml:space="preserve">PISO VINILICO EM MANTA HOMOGÊNIO (MASSA ÚNICA)  2MM a 3.2MM-  MUSCULAÇÃO E ED. FÍSICA CURRICULUM  c/ instalação (considerando 15% de perdas conforme orientação do fornecedor)</t>
  </si>
  <si>
    <t xml:space="preserve">INSTALACOES HIDROSSANITARIAS</t>
  </si>
  <si>
    <t xml:space="preserve">REDE DE ÁGUA FRUA</t>
  </si>
  <si>
    <t xml:space="preserve">Cot 16.1</t>
  </si>
  <si>
    <t xml:space="preserve">Leroy Merlin</t>
  </si>
  <si>
    <t xml:space="preserve">Taqui - </t>
  </si>
  <si>
    <t xml:space="preserve">TELEFONE: 3392-9979</t>
  </si>
  <si>
    <t xml:space="preserve">Cot 16.2</t>
  </si>
  <si>
    <t xml:space="preserve">Balaroti</t>
  </si>
  <si>
    <t xml:space="preserve">Cot 17.3</t>
  </si>
  <si>
    <t xml:space="preserve">BRANCOPEL - (51)3019.6555</t>
  </si>
  <si>
    <t xml:space="preserve">Tumelero - 3283-7177</t>
  </si>
  <si>
    <t xml:space="preserve">TECNIGAS 3225.9771</t>
  </si>
  <si>
    <t xml:space="preserve">Cot 17.2</t>
  </si>
  <si>
    <t xml:space="preserve">C&amp;C - CASA E CONSTRUÇÃO - (0xx11) 4001-0100</t>
  </si>
  <si>
    <t xml:space="preserve">MEU BANHEIRO - (11)28924543</t>
  </si>
  <si>
    <t xml:space="preserve">Leroy Merlin - 0800 020 5376</t>
  </si>
  <si>
    <t xml:space="preserve">Assento deficiente convencional</t>
  </si>
  <si>
    <t xml:space="preserve">SOLUCENTER - (19)3318-3040</t>
  </si>
  <si>
    <t xml:space="preserve">Cot 17.4</t>
  </si>
  <si>
    <t xml:space="preserve">Cot 17.5</t>
  </si>
  <si>
    <t xml:space="preserve">BARRAS DE APOIO EM INOX - 80CM</t>
  </si>
  <si>
    <t xml:space="preserve">Cot 17.6</t>
  </si>
  <si>
    <t xml:space="preserve">Cot 17.7</t>
  </si>
  <si>
    <t xml:space="preserve">BARRAS DE APOIO EM INOX - BANCADAS</t>
  </si>
  <si>
    <t xml:space="preserve">Tecnigas - 3225.9771</t>
  </si>
  <si>
    <t xml:space="preserve">Cot 17.8</t>
  </si>
  <si>
    <t xml:space="preserve">BANCO ARTICULAVEL 45X70</t>
  </si>
  <si>
    <t xml:space="preserve">Cot 17.9</t>
  </si>
  <si>
    <t xml:space="preserve">Cot 17.10</t>
  </si>
  <si>
    <t xml:space="preserve">BARRAS DE APOIO EM INOX - 40CM</t>
  </si>
  <si>
    <t xml:space="preserve">TOTAL ACESSIBILIDADE-(53) 4062-9094</t>
  </si>
  <si>
    <t xml:space="preserve">INSTALACOES ELETRICAS</t>
  </si>
  <si>
    <t xml:space="preserve">Cot 18.1.1</t>
  </si>
  <si>
    <t xml:space="preserve">COMATEL - 3227-4838</t>
  </si>
  <si>
    <t xml:space="preserve">MAX - 3025-3020</t>
  </si>
  <si>
    <t xml:space="preserve">ccm - 2123-8000</t>
  </si>
  <si>
    <t xml:space="preserve">Cot 18.1.2</t>
  </si>
  <si>
    <t xml:space="preserve">Cot 18.1.3</t>
  </si>
  <si>
    <t xml:space="preserve">Cot 18.1.4</t>
  </si>
  <si>
    <t xml:space="preserve">Cot 18.1.5</t>
  </si>
  <si>
    <t xml:space="preserve">Cot 18.1.6</t>
  </si>
  <si>
    <t xml:space="preserve">Cot 18.1.7</t>
  </si>
  <si>
    <t xml:space="preserve">Cot 18.1.8</t>
  </si>
  <si>
    <t xml:space="preserve">Cot 18.1.10</t>
  </si>
  <si>
    <t xml:space="preserve">SENSOR DE PRESENÇA NA PAREDE</t>
  </si>
  <si>
    <t xml:space="preserve">LUMIÁRIAS</t>
  </si>
  <si>
    <t xml:space="preserve">LUMINÁRIA DE SOBREPOR COM CORPO EM CHAPA DE AÇO FOSFATIZADA E PINTADA ELETROSTATUCAMENTE, REFLETOR E ALETAS PARABÓLICAS EM ALUMÍNIO ANODIZADO DE ALTA PUREZA E REFLETÂNCIA. 2 LÂMPADAS DE 32W com reator ELETRONICO DE ALTO FATOR DE POTENCIA</t>
  </si>
  <si>
    <t xml:space="preserve">DW - (51) - 3226400</t>
  </si>
  <si>
    <t xml:space="preserve">LUMINÁRIA DE SOBREPOR COM CORPO EM PVC BRANCO 1 LÂMPADASFLUORESCENTE COMPACTA 15W/220V</t>
  </si>
  <si>
    <t xml:space="preserve">CASA BRASIL TINTAS - 3225.0133</t>
  </si>
  <si>
    <t xml:space="preserve">MULTICOR TINTAS - 3222.4040</t>
  </si>
  <si>
    <t xml:space="preserve">CENTRAL DE PINTURAS - 3222.1769</t>
  </si>
  <si>
    <t xml:space="preserve">Cot 18.3.1</t>
  </si>
  <si>
    <t xml:space="preserve">Cot 18.3.2</t>
  </si>
  <si>
    <t xml:space="preserve">PLACA DE ADVERTÊNCIA</t>
  </si>
  <si>
    <t xml:space="preserve">Cot 18.3.5</t>
  </si>
  <si>
    <t xml:space="preserve">SPDA</t>
  </si>
  <si>
    <t xml:space="preserve">Cot 19.1</t>
  </si>
  <si>
    <t xml:space="preserve">BRISE COLMEIA MALHA 15X15 - PERFIL EM ALUMINIO NA COR CINZA CLARO (FACHADA OESTE-ANEXO GINÁSTICA OLÍMPICA/MUSC.)</t>
  </si>
  <si>
    <t xml:space="preserve">REFAX - 11 4035-0000</t>
  </si>
  <si>
    <t xml:space="preserve">HUNTER Douglas</t>
  </si>
  <si>
    <t xml:space="preserve">REDE DE PROTEÇÃO QUADRA EM NYLON 100% POLIAMIDA (NYLON) MALHA 10X10 EM 02MM NA COR BRANCA</t>
  </si>
  <si>
    <t xml:space="preserve">Telas Cabral - 51 3322.2828</t>
  </si>
  <si>
    <t xml:space="preserve">Redes Gaucha - (51) 3321-3022</t>
  </si>
  <si>
    <t xml:space="preserve">AGUIA fabrica de telas - (53)3225.3436</t>
  </si>
  <si>
    <t xml:space="preserve">SETON - 11) 4166-1202</t>
  </si>
  <si>
    <t xml:space="preserve">Bebedouro de Coluna Refrigerado Inox (FOI ESCOLHIDO O DUPLO)</t>
  </si>
  <si>
    <t xml:space="preserve">extra.com.br</t>
  </si>
  <si>
    <t xml:space="preserve">Magazine Luiza</t>
  </si>
  <si>
    <t xml:space="preserve">WALMART-www.walmart.com.br</t>
  </si>
  <si>
    <t xml:space="preserve">SPORTIN - (11) 4347-7111</t>
  </si>
  <si>
    <t xml:space="preserve">VITALLY - (17)32148585</t>
  </si>
  <si>
    <t xml:space="preserve">ESPORTES EXPRESS - 08006010305</t>
  </si>
  <si>
    <t xml:space="preserve">PPCI</t>
  </si>
  <si>
    <t xml:space="preserve">Cot 23.1</t>
  </si>
  <si>
    <t xml:space="preserve">BLOCO AUTONOMO 2X55W</t>
  </si>
  <si>
    <t xml:space="preserve">COMPRESEG-www.compreseg.com.br</t>
  </si>
  <si>
    <t xml:space="preserve">CFTV SHOP - http://www.cftvshop.com/</t>
  </si>
  <si>
    <t xml:space="preserve">DURAN BATERIAS - www.bateriasduran.com.br</t>
  </si>
  <si>
    <t xml:space="preserve">Cot 23.2</t>
  </si>
  <si>
    <t xml:space="preserve">Nova luz - http://www.comercialnovaluz.com.br</t>
  </si>
  <si>
    <t xml:space="preserve">Cot 23.3</t>
  </si>
  <si>
    <t xml:space="preserve">VALCRON -3279-3850</t>
  </si>
  <si>
    <t xml:space="preserve">SUPER PLACAS -http://www.superplacas.com/</t>
  </si>
  <si>
    <t xml:space="preserve">Cot 23.4</t>
  </si>
  <si>
    <t xml:space="preserve">PICTOGRAMA FOTOLUMINESCENTE PARA HIDRANTE - 20X20CM</t>
  </si>
  <si>
    <t xml:space="preserve">Cot 23.5</t>
  </si>
  <si>
    <t xml:space="preserve">PICTOGRAMA FOTOLUMINESCENTE (EXTINTOR DE INCÊNDIO -PÓ QUÍMICO ABC) 15X25CM</t>
  </si>
  <si>
    <t xml:space="preserve">Cot 23.6</t>
  </si>
  <si>
    <t xml:space="preserve">Cot 23.12</t>
  </si>
  <si>
    <t xml:space="preserve">CENTRAL DE ALARME DE INCENDIO</t>
  </si>
  <si>
    <t xml:space="preserve">AEROTEX ESTINTORES-www.aerotexextintores.com.br</t>
  </si>
  <si>
    <t xml:space="preserve">Cot 23.13</t>
  </si>
  <si>
    <t xml:space="preserve">JWM ELETRICA E ANTI INCENDIO -www.jwmeletrica.com.br/</t>
  </si>
  <si>
    <t xml:space="preserve">Cot 23.1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.00"/>
    <numFmt numFmtId="167" formatCode="_-* #,##0.00_-;\-* #,##0.00_-;_-* \-??_-;_-@_-"/>
    <numFmt numFmtId="168" formatCode="0.00"/>
    <numFmt numFmtId="169" formatCode="@"/>
    <numFmt numFmtId="170" formatCode="0.000"/>
    <numFmt numFmtId="171" formatCode="_(* #,##0.00_);_(* \(#,##0.00\);_(* \-??_);_(@_)"/>
    <numFmt numFmtId="172" formatCode="#,##0.00\ ;\-#,##0.00\ ;&quot; -&quot;#\ ;@\ "/>
    <numFmt numFmtId="173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66CC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0"/>
      <name val="Verdana"/>
      <family val="2"/>
    </font>
    <font>
      <sz val="11"/>
      <color rgb="FF333399"/>
      <name val="Calibri"/>
      <family val="2"/>
    </font>
    <font>
      <sz val="10"/>
      <color rgb="FF99CCFF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sz val="9.95"/>
      <color rgb="FF000000"/>
      <name val="Calibri"/>
      <family val="2"/>
    </font>
    <font>
      <sz val="9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"/>
      <color rgb="FF333333"/>
      <name val="Tahoma"/>
      <family val="2"/>
    </font>
    <font>
      <sz val="1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6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6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6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6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6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2" borderId="1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7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6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8" fillId="3" borderId="2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3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3" borderId="2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1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1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3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8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3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8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8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8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9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7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7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8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9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8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7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7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7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7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9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7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7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0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9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7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9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9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8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7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8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9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7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9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7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7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9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 Built-in Normal" xfId="21"/>
    <cellStyle name="Excel Built-in Normal 1" xfId="22"/>
  </cellStyles>
  <dxfs count="3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57240</xdr:rowOff>
    </xdr:from>
    <xdr:to>
      <xdr:col>8</xdr:col>
      <xdr:colOff>70920</xdr:colOff>
      <xdr:row>3</xdr:row>
      <xdr:rowOff>123480</xdr:rowOff>
    </xdr:to>
    <xdr:pic>
      <xdr:nvPicPr>
        <xdr:cNvPr id="0" name="Picture 1199" descr=""/>
        <xdr:cNvPicPr/>
      </xdr:nvPicPr>
      <xdr:blipFill>
        <a:blip r:embed="rId1"/>
        <a:stretch/>
      </xdr:blipFill>
      <xdr:spPr>
        <a:xfrm>
          <a:off x="7315920" y="57240"/>
          <a:ext cx="20426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K5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50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14.14"/>
    <col collapsed="false" customWidth="true" hidden="false" outlineLevel="0" max="3" min="3" style="0" width="65.56"/>
    <col collapsed="false" customWidth="true" hidden="false" outlineLevel="0" max="4" min="4" style="0" width="5.56"/>
    <col collapsed="false" customWidth="false" hidden="false" outlineLevel="0" max="5" min="5" style="2" width="8.99"/>
    <col collapsed="false" customWidth="true" hidden="false" outlineLevel="0" max="8" min="6" style="2" width="9.7"/>
    <col collapsed="false" customWidth="true" hidden="false" outlineLevel="0" max="11" min="9" style="2" width="10.41"/>
    <col collapsed="false" customWidth="true" hidden="false" outlineLevel="0" max="12" min="12" style="2" width="13.28"/>
    <col collapsed="false" customWidth="true" hidden="false" outlineLevel="0" max="13" min="13" style="2" width="10.13"/>
    <col collapsed="false" customWidth="true" hidden="false" outlineLevel="0" max="14" min="14" style="2" width="11.85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12.28"/>
    <col collapsed="false" customWidth="true" hidden="false" outlineLevel="0" max="18" min="18" style="0" width="10.13"/>
    <col collapsed="false" customWidth="true" hidden="false" outlineLevel="0" max="19" min="19" style="3" width="20.7"/>
    <col collapsed="false" customWidth="true" hidden="false" outlineLevel="0" max="20" min="20" style="0" width="16.28"/>
  </cols>
  <sheetData>
    <row r="4" customFormat="false" ht="15" hidden="false" customHeight="false" outlineLevel="0" collapsed="false">
      <c r="A4" s="4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false" outlineLevel="0" collapsed="false">
      <c r="A6" s="8"/>
      <c r="B6" s="9"/>
      <c r="C6" s="9"/>
      <c r="D6" s="9"/>
      <c r="E6" s="10"/>
      <c r="F6" s="11"/>
      <c r="G6" s="11"/>
      <c r="H6" s="11"/>
      <c r="I6" s="11"/>
      <c r="J6" s="11"/>
      <c r="K6" s="11"/>
      <c r="L6" s="10"/>
      <c r="M6" s="10"/>
      <c r="N6" s="10"/>
      <c r="O6" s="10"/>
      <c r="P6" s="10"/>
      <c r="Q6" s="10"/>
    </row>
    <row r="7" customFormat="false" ht="1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" hidden="false" customHeight="false" outlineLevel="0" collapsed="false">
      <c r="A9" s="14" t="s">
        <v>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5" hidden="false" customHeight="false" outlineLevel="0" collapsed="false">
      <c r="A11" s="15"/>
      <c r="B11" s="16"/>
      <c r="C11" s="16"/>
      <c r="D11" s="1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  <c r="R11" s="19"/>
    </row>
    <row r="12" customFormat="false" ht="76.5" hidden="false" customHeight="false" outlineLevel="0" collapsed="false">
      <c r="A12" s="20" t="s">
        <v>4</v>
      </c>
      <c r="B12" s="21" t="s">
        <v>5</v>
      </c>
      <c r="C12" s="21" t="s">
        <v>6</v>
      </c>
      <c r="D12" s="21" t="s">
        <v>7</v>
      </c>
      <c r="E12" s="22" t="s">
        <v>8</v>
      </c>
      <c r="F12" s="22" t="s">
        <v>9</v>
      </c>
      <c r="G12" s="22" t="s">
        <v>10</v>
      </c>
      <c r="H12" s="22" t="s">
        <v>11</v>
      </c>
      <c r="I12" s="22" t="s">
        <v>12</v>
      </c>
      <c r="J12" s="22" t="s">
        <v>13</v>
      </c>
      <c r="K12" s="22" t="s">
        <v>14</v>
      </c>
      <c r="L12" s="22" t="s">
        <v>15</v>
      </c>
      <c r="M12" s="22" t="s">
        <v>16</v>
      </c>
      <c r="N12" s="22" t="s">
        <v>17</v>
      </c>
      <c r="O12" s="22" t="s">
        <v>18</v>
      </c>
      <c r="P12" s="22" t="s">
        <v>19</v>
      </c>
      <c r="Q12" s="22" t="s">
        <v>20</v>
      </c>
      <c r="R12" s="19"/>
    </row>
    <row r="13" customFormat="false" ht="15" hidden="false" customHeight="true" outlineLevel="0" collapsed="false">
      <c r="A13" s="23" t="s">
        <v>21</v>
      </c>
      <c r="B13" s="24"/>
      <c r="C13" s="24" t="s">
        <v>22</v>
      </c>
      <c r="D13" s="24"/>
      <c r="E13" s="24"/>
      <c r="F13" s="24"/>
      <c r="G13" s="25"/>
      <c r="H13" s="25"/>
      <c r="I13" s="26"/>
      <c r="J13" s="26"/>
      <c r="K13" s="26"/>
      <c r="L13" s="27" t="n">
        <f aca="false">ROUND(SUM(L14:L17),2)</f>
        <v>0</v>
      </c>
      <c r="M13" s="27"/>
      <c r="N13" s="27"/>
      <c r="O13" s="27" t="n">
        <f aca="false">ROUND(SUM(O14:O17),2)</f>
        <v>0</v>
      </c>
      <c r="P13" s="28" t="n">
        <f aca="false">SUM(P14:P17)</f>
        <v>0</v>
      </c>
      <c r="Q13" s="29" t="n">
        <f aca="false">SUM(Q14:Q17)</f>
        <v>0</v>
      </c>
      <c r="R13" s="19"/>
      <c r="S13" s="30"/>
    </row>
    <row r="14" customFormat="false" ht="38.25" hidden="false" customHeight="false" outlineLevel="0" collapsed="false">
      <c r="A14" s="31" t="n">
        <v>2.1</v>
      </c>
      <c r="B14" s="32" t="s">
        <v>23</v>
      </c>
      <c r="C14" s="32" t="s">
        <v>24</v>
      </c>
      <c r="D14" s="33" t="s">
        <v>25</v>
      </c>
      <c r="E14" s="34" t="n">
        <v>947.55</v>
      </c>
      <c r="F14" s="34"/>
      <c r="G14" s="34" t="n">
        <f aca="false">F14*0.55</f>
        <v>0</v>
      </c>
      <c r="H14" s="34" t="n">
        <f aca="false">F14*0.45</f>
        <v>0</v>
      </c>
      <c r="I14" s="34" t="n">
        <f aca="false">F14*1.2289</f>
        <v>0</v>
      </c>
      <c r="J14" s="34" t="n">
        <f aca="false">I14*0.55</f>
        <v>0</v>
      </c>
      <c r="K14" s="34" t="n">
        <f aca="false">I14*0.45</f>
        <v>0</v>
      </c>
      <c r="L14" s="35" t="n">
        <f aca="false">ROUND(E14*F14,2)</f>
        <v>0</v>
      </c>
      <c r="M14" s="35" t="n">
        <f aca="false">L14*0.55</f>
        <v>0</v>
      </c>
      <c r="N14" s="35" t="n">
        <f aca="false">L14*0.45</f>
        <v>0</v>
      </c>
      <c r="O14" s="36" t="n">
        <f aca="false">L14*1.2289</f>
        <v>0</v>
      </c>
      <c r="P14" s="36" t="n">
        <f aca="false">O14*0.55</f>
        <v>0</v>
      </c>
      <c r="Q14" s="36" t="n">
        <f aca="false">O14*0.45</f>
        <v>0</v>
      </c>
      <c r="S14" s="37"/>
    </row>
    <row r="15" customFormat="false" ht="25.5" hidden="false" customHeight="false" outlineLevel="0" collapsed="false">
      <c r="A15" s="31" t="n">
        <v>2.2</v>
      </c>
      <c r="B15" s="32" t="n">
        <v>85424</v>
      </c>
      <c r="C15" s="32" t="s">
        <v>26</v>
      </c>
      <c r="D15" s="33" t="s">
        <v>25</v>
      </c>
      <c r="E15" s="34" t="n">
        <v>508.22</v>
      </c>
      <c r="F15" s="34"/>
      <c r="G15" s="34" t="n">
        <f aca="false">F15*0.55</f>
        <v>0</v>
      </c>
      <c r="H15" s="34" t="n">
        <f aca="false">F15*0.45</f>
        <v>0</v>
      </c>
      <c r="I15" s="34" t="n">
        <f aca="false">F15*1.2289</f>
        <v>0</v>
      </c>
      <c r="J15" s="34" t="n">
        <f aca="false">I15*0.55</f>
        <v>0</v>
      </c>
      <c r="K15" s="34" t="n">
        <f aca="false">I15*0.45</f>
        <v>0</v>
      </c>
      <c r="L15" s="35" t="n">
        <f aca="false">ROUND(E15*F15,2)</f>
        <v>0</v>
      </c>
      <c r="M15" s="35" t="n">
        <f aca="false">L15*0.55</f>
        <v>0</v>
      </c>
      <c r="N15" s="35" t="n">
        <f aca="false">L15*0.45</f>
        <v>0</v>
      </c>
      <c r="O15" s="36" t="n">
        <f aca="false">L15*1.2289</f>
        <v>0</v>
      </c>
      <c r="P15" s="36" t="n">
        <f aca="false">O15*0.55</f>
        <v>0</v>
      </c>
      <c r="Q15" s="36" t="n">
        <f aca="false">O15*0.45</f>
        <v>0</v>
      </c>
      <c r="S15" s="37"/>
    </row>
    <row r="16" customFormat="false" ht="25.5" hidden="false" customHeight="false" outlineLevel="0" collapsed="false">
      <c r="A16" s="31" t="n">
        <v>2.3</v>
      </c>
      <c r="B16" s="38" t="s">
        <v>27</v>
      </c>
      <c r="C16" s="38" t="s">
        <v>28</v>
      </c>
      <c r="D16" s="39" t="s">
        <v>29</v>
      </c>
      <c r="E16" s="34" t="n">
        <v>6</v>
      </c>
      <c r="F16" s="40"/>
      <c r="G16" s="34" t="n">
        <f aca="false">F16*0.55</f>
        <v>0</v>
      </c>
      <c r="H16" s="34" t="n">
        <f aca="false">F16*0.45</f>
        <v>0</v>
      </c>
      <c r="I16" s="34" t="n">
        <f aca="false">F16*1.2289</f>
        <v>0</v>
      </c>
      <c r="J16" s="34" t="n">
        <f aca="false">I16*0.55</f>
        <v>0</v>
      </c>
      <c r="K16" s="34" t="n">
        <f aca="false">I16*0.45</f>
        <v>0</v>
      </c>
      <c r="L16" s="35" t="n">
        <f aca="false">ROUND(E16*F16,2)</f>
        <v>0</v>
      </c>
      <c r="M16" s="35" t="n">
        <f aca="false">L16*0.55</f>
        <v>0</v>
      </c>
      <c r="N16" s="35" t="n">
        <f aca="false">L16*0.45</f>
        <v>0</v>
      </c>
      <c r="O16" s="36" t="n">
        <f aca="false">L16*1.2289</f>
        <v>0</v>
      </c>
      <c r="P16" s="36" t="n">
        <f aca="false">O16*0.55</f>
        <v>0</v>
      </c>
      <c r="Q16" s="36" t="n">
        <f aca="false">O16*0.45</f>
        <v>0</v>
      </c>
    </row>
    <row r="17" customFormat="false" ht="38.25" hidden="false" customHeight="false" outlineLevel="0" collapsed="false">
      <c r="A17" s="41" t="n">
        <v>2.4</v>
      </c>
      <c r="B17" s="42" t="s">
        <v>30</v>
      </c>
      <c r="C17" s="42" t="s">
        <v>31</v>
      </c>
      <c r="D17" s="43" t="s">
        <v>25</v>
      </c>
      <c r="E17" s="44" t="n">
        <v>20</v>
      </c>
      <c r="F17" s="45"/>
      <c r="G17" s="45" t="n">
        <f aca="false">F17*0.55</f>
        <v>0</v>
      </c>
      <c r="H17" s="45" t="n">
        <f aca="false">F17*0.45</f>
        <v>0</v>
      </c>
      <c r="I17" s="45" t="n">
        <f aca="false">F17*1.2289</f>
        <v>0</v>
      </c>
      <c r="J17" s="45" t="n">
        <f aca="false">I17*0.55</f>
        <v>0</v>
      </c>
      <c r="K17" s="45" t="n">
        <f aca="false">I17*0.45</f>
        <v>0</v>
      </c>
      <c r="L17" s="44" t="n">
        <f aca="false">ROUND(E17*F17,2)</f>
        <v>0</v>
      </c>
      <c r="M17" s="44" t="n">
        <f aca="false">L17*0.55</f>
        <v>0</v>
      </c>
      <c r="N17" s="44" t="n">
        <f aca="false">L17*0.45</f>
        <v>0</v>
      </c>
      <c r="O17" s="46" t="n">
        <f aca="false">L17*1.2289</f>
        <v>0</v>
      </c>
      <c r="P17" s="46" t="n">
        <f aca="false">O17*0.55</f>
        <v>0</v>
      </c>
      <c r="Q17" s="46" t="n">
        <f aca="false">O17*0.45</f>
        <v>0</v>
      </c>
    </row>
    <row r="18" customFormat="false" ht="15" hidden="false" customHeight="false" outlineLevel="0" collapsed="false">
      <c r="A18" s="47"/>
      <c r="B18" s="48"/>
      <c r="C18" s="48"/>
      <c r="D18" s="49"/>
      <c r="E18" s="50"/>
      <c r="F18" s="51"/>
      <c r="G18" s="51"/>
      <c r="H18" s="51"/>
      <c r="I18" s="51"/>
      <c r="J18" s="51"/>
      <c r="K18" s="51"/>
      <c r="L18" s="50"/>
      <c r="M18" s="50"/>
      <c r="N18" s="50"/>
      <c r="O18" s="50"/>
      <c r="P18" s="50"/>
      <c r="Q18" s="52"/>
    </row>
    <row r="19" customFormat="false" ht="15" hidden="false" customHeight="false" outlineLevel="0" collapsed="false">
      <c r="A19" s="53" t="n">
        <v>3</v>
      </c>
      <c r="B19" s="54"/>
      <c r="C19" s="55" t="s">
        <v>32</v>
      </c>
      <c r="D19" s="56"/>
      <c r="E19" s="57"/>
      <c r="F19" s="58"/>
      <c r="G19" s="58"/>
      <c r="H19" s="58"/>
      <c r="I19" s="58"/>
      <c r="J19" s="58"/>
      <c r="K19" s="58"/>
      <c r="L19" s="59" t="n">
        <f aca="false">SUM(L20:L43)</f>
        <v>0</v>
      </c>
      <c r="M19" s="59"/>
      <c r="N19" s="59"/>
      <c r="O19" s="59" t="n">
        <f aca="false">SUM(O20:O43)</f>
        <v>0</v>
      </c>
      <c r="P19" s="59" t="n">
        <f aca="false">SUM(P20:P43)</f>
        <v>0</v>
      </c>
      <c r="Q19" s="59" t="n">
        <f aca="false">SUM(Q20:Q43)</f>
        <v>0</v>
      </c>
      <c r="S19" s="60"/>
    </row>
    <row r="20" customFormat="false" ht="24.75" hidden="false" customHeight="true" outlineLevel="0" collapsed="false">
      <c r="A20" s="61" t="n">
        <v>3.1</v>
      </c>
      <c r="B20" s="32" t="s">
        <v>33</v>
      </c>
      <c r="C20" s="32" t="s">
        <v>34</v>
      </c>
      <c r="D20" s="33" t="s">
        <v>35</v>
      </c>
      <c r="E20" s="35" t="n">
        <v>43.93</v>
      </c>
      <c r="F20" s="34"/>
      <c r="G20" s="34" t="n">
        <f aca="false">F20*0.55</f>
        <v>0</v>
      </c>
      <c r="H20" s="34" t="n">
        <f aca="false">F20*0.45</f>
        <v>0</v>
      </c>
      <c r="I20" s="34" t="n">
        <f aca="false">F20*1.2289</f>
        <v>0</v>
      </c>
      <c r="J20" s="34" t="n">
        <f aca="false">I20*0.55</f>
        <v>0</v>
      </c>
      <c r="K20" s="34" t="n">
        <f aca="false">I20*0.45</f>
        <v>0</v>
      </c>
      <c r="L20" s="35" t="n">
        <f aca="false">ROUND(E20*F20,2)</f>
        <v>0</v>
      </c>
      <c r="M20" s="35" t="n">
        <f aca="false">L20*0.55</f>
        <v>0</v>
      </c>
      <c r="N20" s="35" t="n">
        <f aca="false">L20*0.45</f>
        <v>0</v>
      </c>
      <c r="O20" s="36" t="n">
        <f aca="false">L20*1.2289</f>
        <v>0</v>
      </c>
      <c r="P20" s="36" t="n">
        <f aca="false">O20*0.55</f>
        <v>0</v>
      </c>
      <c r="Q20" s="36" t="n">
        <f aca="false">O20*0.45</f>
        <v>0</v>
      </c>
      <c r="S20" s="37"/>
    </row>
    <row r="21" customFormat="false" ht="24.75" hidden="false" customHeight="true" outlineLevel="0" collapsed="false">
      <c r="A21" s="61" t="n">
        <v>3.2</v>
      </c>
      <c r="B21" s="32"/>
      <c r="C21" s="32" t="s">
        <v>36</v>
      </c>
      <c r="D21" s="33"/>
      <c r="E21" s="35"/>
      <c r="F21" s="34"/>
      <c r="G21" s="34"/>
      <c r="H21" s="34"/>
      <c r="I21" s="34"/>
      <c r="J21" s="34"/>
      <c r="K21" s="34"/>
      <c r="L21" s="35"/>
      <c r="M21" s="35"/>
      <c r="N21" s="35"/>
      <c r="O21" s="36"/>
      <c r="P21" s="36"/>
      <c r="Q21" s="36"/>
    </row>
    <row r="22" customFormat="false" ht="38.25" hidden="false" customHeight="true" outlineLevel="0" collapsed="false">
      <c r="A22" s="61" t="s">
        <v>37</v>
      </c>
      <c r="B22" s="32" t="n">
        <v>84152</v>
      </c>
      <c r="C22" s="62" t="s">
        <v>38</v>
      </c>
      <c r="D22" s="33" t="s">
        <v>35</v>
      </c>
      <c r="E22" s="35" t="n">
        <v>29.79</v>
      </c>
      <c r="F22" s="34"/>
      <c r="G22" s="34" t="n">
        <f aca="false">F22*0.55</f>
        <v>0</v>
      </c>
      <c r="H22" s="34" t="n">
        <f aca="false">F22*0.45</f>
        <v>0</v>
      </c>
      <c r="I22" s="34" t="n">
        <f aca="false">F22*1.2289</f>
        <v>0</v>
      </c>
      <c r="J22" s="34" t="n">
        <f aca="false">I22*0.55</f>
        <v>0</v>
      </c>
      <c r="K22" s="34" t="n">
        <f aca="false">I22*0.45</f>
        <v>0</v>
      </c>
      <c r="L22" s="35" t="n">
        <f aca="false">ROUND(E22*F22,2)</f>
        <v>0</v>
      </c>
      <c r="M22" s="35" t="n">
        <f aca="false">L22*0.55</f>
        <v>0</v>
      </c>
      <c r="N22" s="35" t="n">
        <f aca="false">L22*0.45</f>
        <v>0</v>
      </c>
      <c r="O22" s="36" t="n">
        <f aca="false">L22*1.2289</f>
        <v>0</v>
      </c>
      <c r="P22" s="36" t="n">
        <f aca="false">O22*0.55</f>
        <v>0</v>
      </c>
      <c r="Q22" s="36" t="n">
        <f aca="false">O22*0.45</f>
        <v>0</v>
      </c>
    </row>
    <row r="23" customFormat="false" ht="38.25" hidden="false" customHeight="true" outlineLevel="0" collapsed="false">
      <c r="A23" s="31" t="s">
        <v>39</v>
      </c>
      <c r="B23" s="32" t="n">
        <v>84152</v>
      </c>
      <c r="C23" s="62" t="s">
        <v>40</v>
      </c>
      <c r="D23" s="33" t="s">
        <v>35</v>
      </c>
      <c r="E23" s="35" t="n">
        <v>12.84</v>
      </c>
      <c r="F23" s="34"/>
      <c r="G23" s="34" t="n">
        <f aca="false">F23*0.55</f>
        <v>0</v>
      </c>
      <c r="H23" s="34" t="n">
        <f aca="false">F23*0.45</f>
        <v>0</v>
      </c>
      <c r="I23" s="34" t="n">
        <f aca="false">F23*1.2289</f>
        <v>0</v>
      </c>
      <c r="J23" s="34" t="n">
        <f aca="false">I23*0.55</f>
        <v>0</v>
      </c>
      <c r="K23" s="34" t="n">
        <f aca="false">I23*0.45</f>
        <v>0</v>
      </c>
      <c r="L23" s="35" t="n">
        <f aca="false">ROUND(E23*F23,2)</f>
        <v>0</v>
      </c>
      <c r="M23" s="35" t="n">
        <f aca="false">L23*0.55</f>
        <v>0</v>
      </c>
      <c r="N23" s="35" t="n">
        <f aca="false">L23*0.45</f>
        <v>0</v>
      </c>
      <c r="O23" s="36" t="n">
        <f aca="false">L23*1.2289</f>
        <v>0</v>
      </c>
      <c r="P23" s="36" t="n">
        <f aca="false">O23*0.55</f>
        <v>0</v>
      </c>
      <c r="Q23" s="36" t="n">
        <f aca="false">O23*0.45</f>
        <v>0</v>
      </c>
    </row>
    <row r="24" customFormat="false" ht="38.25" hidden="false" customHeight="true" outlineLevel="0" collapsed="false">
      <c r="A24" s="31" t="s">
        <v>41</v>
      </c>
      <c r="B24" s="32" t="n">
        <v>84152</v>
      </c>
      <c r="C24" s="62" t="s">
        <v>42</v>
      </c>
      <c r="D24" s="33" t="s">
        <v>35</v>
      </c>
      <c r="E24" s="35" t="n">
        <v>0.24</v>
      </c>
      <c r="F24" s="34"/>
      <c r="G24" s="34" t="n">
        <f aca="false">F24*0.55</f>
        <v>0</v>
      </c>
      <c r="H24" s="34" t="n">
        <f aca="false">F24*0.45</f>
        <v>0</v>
      </c>
      <c r="I24" s="34" t="n">
        <f aca="false">F24*1.2289</f>
        <v>0</v>
      </c>
      <c r="J24" s="34" t="n">
        <f aca="false">I24*0.55</f>
        <v>0</v>
      </c>
      <c r="K24" s="34" t="n">
        <f aca="false">I24*0.45</f>
        <v>0</v>
      </c>
      <c r="L24" s="35" t="n">
        <f aca="false">ROUND(E24*F24,2)</f>
        <v>0</v>
      </c>
      <c r="M24" s="35" t="n">
        <f aca="false">L24*0.55</f>
        <v>0</v>
      </c>
      <c r="N24" s="35" t="n">
        <f aca="false">L24*0.45</f>
        <v>0</v>
      </c>
      <c r="O24" s="36" t="n">
        <f aca="false">L24*1.2289</f>
        <v>0</v>
      </c>
      <c r="P24" s="36" t="n">
        <f aca="false">O24*0.55</f>
        <v>0</v>
      </c>
      <c r="Q24" s="36" t="n">
        <f aca="false">O24*0.45</f>
        <v>0</v>
      </c>
    </row>
    <row r="25" customFormat="false" ht="38.25" hidden="false" customHeight="true" outlineLevel="0" collapsed="false">
      <c r="A25" s="63" t="s">
        <v>43</v>
      </c>
      <c r="B25" s="64" t="n">
        <v>84152</v>
      </c>
      <c r="C25" s="65" t="s">
        <v>44</v>
      </c>
      <c r="D25" s="66" t="s">
        <v>35</v>
      </c>
      <c r="E25" s="34" t="n">
        <v>3.6</v>
      </c>
      <c r="F25" s="34"/>
      <c r="G25" s="34" t="n">
        <f aca="false">F25*0.55</f>
        <v>0</v>
      </c>
      <c r="H25" s="34" t="n">
        <f aca="false">F25*0.45</f>
        <v>0</v>
      </c>
      <c r="I25" s="34" t="n">
        <f aca="false">F25*1.2289</f>
        <v>0</v>
      </c>
      <c r="J25" s="34" t="n">
        <f aca="false">I25*0.55</f>
        <v>0</v>
      </c>
      <c r="K25" s="34" t="n">
        <f aca="false">I25*0.45</f>
        <v>0</v>
      </c>
      <c r="L25" s="35" t="n">
        <f aca="false">ROUND(E25*F25,2)</f>
        <v>0</v>
      </c>
      <c r="M25" s="35" t="n">
        <f aca="false">L25*0.55</f>
        <v>0</v>
      </c>
      <c r="N25" s="35" t="n">
        <f aca="false">L25*0.45</f>
        <v>0</v>
      </c>
      <c r="O25" s="36" t="n">
        <f aca="false">L25*1.2289</f>
        <v>0</v>
      </c>
      <c r="P25" s="36" t="n">
        <f aca="false">O25*0.55</f>
        <v>0</v>
      </c>
      <c r="Q25" s="36" t="n">
        <f aca="false">O25*0.45</f>
        <v>0</v>
      </c>
    </row>
    <row r="26" customFormat="false" ht="38.25" hidden="false" customHeight="true" outlineLevel="0" collapsed="false">
      <c r="A26" s="31" t="s">
        <v>45</v>
      </c>
      <c r="B26" s="32" t="n">
        <v>84152</v>
      </c>
      <c r="C26" s="62" t="s">
        <v>46</v>
      </c>
      <c r="D26" s="33" t="s">
        <v>35</v>
      </c>
      <c r="E26" s="35" t="n">
        <v>18.09</v>
      </c>
      <c r="F26" s="34"/>
      <c r="G26" s="34" t="n">
        <f aca="false">F26*0.55</f>
        <v>0</v>
      </c>
      <c r="H26" s="34" t="n">
        <f aca="false">F26*0.45</f>
        <v>0</v>
      </c>
      <c r="I26" s="34" t="n">
        <f aca="false">F26*1.2289</f>
        <v>0</v>
      </c>
      <c r="J26" s="34" t="n">
        <f aca="false">I26*0.55</f>
        <v>0</v>
      </c>
      <c r="K26" s="34" t="n">
        <f aca="false">I26*0.45</f>
        <v>0</v>
      </c>
      <c r="L26" s="35" t="n">
        <f aca="false">ROUND(E26*F26,2)</f>
        <v>0</v>
      </c>
      <c r="M26" s="35" t="n">
        <f aca="false">L26*0.55</f>
        <v>0</v>
      </c>
      <c r="N26" s="35" t="n">
        <f aca="false">L26*0.45</f>
        <v>0</v>
      </c>
      <c r="O26" s="36" t="n">
        <f aca="false">L26*1.2289</f>
        <v>0</v>
      </c>
      <c r="P26" s="36" t="n">
        <f aca="false">O26*0.55</f>
        <v>0</v>
      </c>
      <c r="Q26" s="36" t="n">
        <f aca="false">O26*0.45</f>
        <v>0</v>
      </c>
    </row>
    <row r="27" customFormat="false" ht="38.25" hidden="false" customHeight="true" outlineLevel="0" collapsed="false">
      <c r="A27" s="31" t="s">
        <v>47</v>
      </c>
      <c r="B27" s="32" t="n">
        <v>84152</v>
      </c>
      <c r="C27" s="62" t="s">
        <v>48</v>
      </c>
      <c r="D27" s="33" t="s">
        <v>35</v>
      </c>
      <c r="E27" s="35" t="n">
        <v>0.6</v>
      </c>
      <c r="F27" s="34"/>
      <c r="G27" s="34" t="n">
        <f aca="false">F27*0.55</f>
        <v>0</v>
      </c>
      <c r="H27" s="34" t="n">
        <f aca="false">F27*0.45</f>
        <v>0</v>
      </c>
      <c r="I27" s="34" t="n">
        <f aca="false">F27*1.2289</f>
        <v>0</v>
      </c>
      <c r="J27" s="34" t="n">
        <f aca="false">I27*0.55</f>
        <v>0</v>
      </c>
      <c r="K27" s="34" t="n">
        <f aca="false">I27*0.45</f>
        <v>0</v>
      </c>
      <c r="L27" s="35" t="n">
        <f aca="false">ROUND(E27*F27,2)</f>
        <v>0</v>
      </c>
      <c r="M27" s="35" t="n">
        <f aca="false">L27*0.55</f>
        <v>0</v>
      </c>
      <c r="N27" s="35" t="n">
        <f aca="false">L27*0.45</f>
        <v>0</v>
      </c>
      <c r="O27" s="36" t="n">
        <f aca="false">L27*1.2289</f>
        <v>0</v>
      </c>
      <c r="P27" s="36" t="n">
        <f aca="false">O27*0.55</f>
        <v>0</v>
      </c>
      <c r="Q27" s="36" t="n">
        <f aca="false">O27*0.45</f>
        <v>0</v>
      </c>
    </row>
    <row r="28" customFormat="false" ht="38.25" hidden="false" customHeight="true" outlineLevel="0" collapsed="false">
      <c r="A28" s="31" t="s">
        <v>49</v>
      </c>
      <c r="B28" s="32" t="n">
        <v>84152</v>
      </c>
      <c r="C28" s="62" t="s">
        <v>50</v>
      </c>
      <c r="D28" s="33" t="s">
        <v>35</v>
      </c>
      <c r="E28" s="35" t="n">
        <v>0.75</v>
      </c>
      <c r="F28" s="34"/>
      <c r="G28" s="34" t="n">
        <f aca="false">F28*0.55</f>
        <v>0</v>
      </c>
      <c r="H28" s="34" t="n">
        <f aca="false">F28*0.45</f>
        <v>0</v>
      </c>
      <c r="I28" s="34" t="n">
        <f aca="false">F28*1.2289</f>
        <v>0</v>
      </c>
      <c r="J28" s="34" t="n">
        <f aca="false">I28*0.55</f>
        <v>0</v>
      </c>
      <c r="K28" s="34" t="n">
        <f aca="false">I28*0.45</f>
        <v>0</v>
      </c>
      <c r="L28" s="35" t="n">
        <f aca="false">ROUND(E28*F28,2)</f>
        <v>0</v>
      </c>
      <c r="M28" s="35" t="n">
        <f aca="false">L28*0.55</f>
        <v>0</v>
      </c>
      <c r="N28" s="35" t="n">
        <f aca="false">L28*0.45</f>
        <v>0</v>
      </c>
      <c r="O28" s="36" t="n">
        <f aca="false">L28*1.2289</f>
        <v>0</v>
      </c>
      <c r="P28" s="36" t="n">
        <f aca="false">O28*0.55</f>
        <v>0</v>
      </c>
      <c r="Q28" s="36" t="n">
        <f aca="false">O28*0.45</f>
        <v>0</v>
      </c>
    </row>
    <row r="29" customFormat="false" ht="38.25" hidden="false" customHeight="true" outlineLevel="0" collapsed="false">
      <c r="A29" s="61" t="n">
        <v>3.3</v>
      </c>
      <c r="B29" s="32"/>
      <c r="C29" s="62" t="s">
        <v>51</v>
      </c>
      <c r="D29" s="33"/>
      <c r="E29" s="35"/>
      <c r="F29" s="34"/>
      <c r="G29" s="34"/>
      <c r="H29" s="34"/>
      <c r="I29" s="34"/>
      <c r="J29" s="34"/>
      <c r="K29" s="34"/>
      <c r="L29" s="35"/>
      <c r="M29" s="35"/>
      <c r="N29" s="35"/>
      <c r="O29" s="36"/>
      <c r="P29" s="36"/>
      <c r="Q29" s="36"/>
    </row>
    <row r="30" customFormat="false" ht="31.5" hidden="false" customHeight="true" outlineLevel="0" collapsed="false">
      <c r="A30" s="61" t="s">
        <v>52</v>
      </c>
      <c r="B30" s="32" t="n">
        <v>72239</v>
      </c>
      <c r="C30" s="62" t="s">
        <v>53</v>
      </c>
      <c r="D30" s="33" t="s">
        <v>54</v>
      </c>
      <c r="E30" s="35" t="n">
        <v>540</v>
      </c>
      <c r="F30" s="34"/>
      <c r="G30" s="34" t="n">
        <f aca="false">F30*0.55</f>
        <v>0</v>
      </c>
      <c r="H30" s="34" t="n">
        <f aca="false">F30*0.45</f>
        <v>0</v>
      </c>
      <c r="I30" s="34" t="n">
        <f aca="false">F30*1.2289</f>
        <v>0</v>
      </c>
      <c r="J30" s="34" t="n">
        <f aca="false">I30*0.55</f>
        <v>0</v>
      </c>
      <c r="K30" s="34" t="n">
        <f aca="false">I30*0.45</f>
        <v>0</v>
      </c>
      <c r="L30" s="35" t="n">
        <f aca="false">ROUND(E30*F30,2)</f>
        <v>0</v>
      </c>
      <c r="M30" s="35" t="n">
        <f aca="false">L30*0.55</f>
        <v>0</v>
      </c>
      <c r="N30" s="35" t="n">
        <f aca="false">L30*0.45</f>
        <v>0</v>
      </c>
      <c r="O30" s="36" t="n">
        <f aca="false">L30*1.2289</f>
        <v>0</v>
      </c>
      <c r="P30" s="36" t="n">
        <f aca="false">O30*0.55</f>
        <v>0</v>
      </c>
      <c r="Q30" s="36" t="n">
        <f aca="false">O30*0.45</f>
        <v>0</v>
      </c>
    </row>
    <row r="31" customFormat="false" ht="35.25" hidden="false" customHeight="true" outlineLevel="0" collapsed="false">
      <c r="A31" s="61" t="s">
        <v>55</v>
      </c>
      <c r="B31" s="32" t="s">
        <v>56</v>
      </c>
      <c r="C31" s="62" t="s">
        <v>57</v>
      </c>
      <c r="D31" s="33" t="s">
        <v>54</v>
      </c>
      <c r="E31" s="35" t="n">
        <v>297.83</v>
      </c>
      <c r="F31" s="34"/>
      <c r="G31" s="34" t="n">
        <f aca="false">F31*0.55</f>
        <v>0</v>
      </c>
      <c r="H31" s="34" t="n">
        <f aca="false">F31*0.45</f>
        <v>0</v>
      </c>
      <c r="I31" s="34" t="n">
        <f aca="false">F31*1.2289</f>
        <v>0</v>
      </c>
      <c r="J31" s="34" t="n">
        <f aca="false">I31*0.55</f>
        <v>0</v>
      </c>
      <c r="K31" s="34" t="n">
        <f aca="false">I31*0.45</f>
        <v>0</v>
      </c>
      <c r="L31" s="35" t="n">
        <f aca="false">ROUND(E31*F31,2)</f>
        <v>0</v>
      </c>
      <c r="M31" s="35" t="n">
        <f aca="false">L31*0.55</f>
        <v>0</v>
      </c>
      <c r="N31" s="35" t="n">
        <f aca="false">L31*0.45</f>
        <v>0</v>
      </c>
      <c r="O31" s="36" t="n">
        <f aca="false">L31*1.2289</f>
        <v>0</v>
      </c>
      <c r="P31" s="36" t="n">
        <f aca="false">O31*0.55</f>
        <v>0</v>
      </c>
      <c r="Q31" s="36" t="n">
        <f aca="false">O31*0.45</f>
        <v>0</v>
      </c>
    </row>
    <row r="32" customFormat="false" ht="41.25" hidden="false" customHeight="true" outlineLevel="0" collapsed="false">
      <c r="A32" s="67" t="s">
        <v>58</v>
      </c>
      <c r="B32" s="32" t="n">
        <v>85367</v>
      </c>
      <c r="C32" s="62" t="s">
        <v>59</v>
      </c>
      <c r="D32" s="33" t="s">
        <v>54</v>
      </c>
      <c r="E32" s="35" t="n">
        <v>280.91</v>
      </c>
      <c r="F32" s="34"/>
      <c r="G32" s="34" t="n">
        <f aca="false">F32*0.55</f>
        <v>0</v>
      </c>
      <c r="H32" s="34" t="n">
        <f aca="false">F32*0.45</f>
        <v>0</v>
      </c>
      <c r="I32" s="34" t="n">
        <f aca="false">F32*1.2289</f>
        <v>0</v>
      </c>
      <c r="J32" s="34" t="n">
        <f aca="false">I32*0.55</f>
        <v>0</v>
      </c>
      <c r="K32" s="34" t="n">
        <f aca="false">I32*0.45</f>
        <v>0</v>
      </c>
      <c r="L32" s="35" t="n">
        <f aca="false">ROUND(E32*F32,2)</f>
        <v>0</v>
      </c>
      <c r="M32" s="35" t="n">
        <f aca="false">L32*0.55</f>
        <v>0</v>
      </c>
      <c r="N32" s="35" t="n">
        <f aca="false">L32*0.45</f>
        <v>0</v>
      </c>
      <c r="O32" s="36" t="n">
        <f aca="false">L32*1.2289</f>
        <v>0</v>
      </c>
      <c r="P32" s="36" t="n">
        <f aca="false">O32*0.55</f>
        <v>0</v>
      </c>
      <c r="Q32" s="36" t="n">
        <f aca="false">O32*0.45</f>
        <v>0</v>
      </c>
    </row>
    <row r="33" customFormat="false" ht="35.25" hidden="false" customHeight="true" outlineLevel="0" collapsed="false">
      <c r="A33" s="61" t="n">
        <v>3.4</v>
      </c>
      <c r="B33" s="32"/>
      <c r="C33" s="62" t="s">
        <v>60</v>
      </c>
      <c r="D33" s="33"/>
      <c r="E33" s="35"/>
      <c r="F33" s="34"/>
      <c r="G33" s="34"/>
      <c r="H33" s="34"/>
      <c r="I33" s="34"/>
      <c r="J33" s="34"/>
      <c r="K33" s="34"/>
      <c r="L33" s="35"/>
      <c r="M33" s="35"/>
      <c r="N33" s="35"/>
      <c r="O33" s="36"/>
      <c r="P33" s="36"/>
      <c r="Q33" s="36"/>
    </row>
    <row r="34" customFormat="false" ht="18.75" hidden="false" customHeight="true" outlineLevel="0" collapsed="false">
      <c r="A34" s="61" t="s">
        <v>61</v>
      </c>
      <c r="B34" s="32" t="n">
        <v>72225</v>
      </c>
      <c r="C34" s="68" t="s">
        <v>62</v>
      </c>
      <c r="D34" s="33" t="s">
        <v>54</v>
      </c>
      <c r="E34" s="35" t="n">
        <v>1400</v>
      </c>
      <c r="F34" s="34"/>
      <c r="G34" s="34" t="n">
        <f aca="false">F34*0.55</f>
        <v>0</v>
      </c>
      <c r="H34" s="34" t="n">
        <f aca="false">F34*0.45</f>
        <v>0</v>
      </c>
      <c r="I34" s="34" t="n">
        <f aca="false">F34*1.2289</f>
        <v>0</v>
      </c>
      <c r="J34" s="34" t="n">
        <f aca="false">I34*0.55</f>
        <v>0</v>
      </c>
      <c r="K34" s="34" t="n">
        <f aca="false">I34*0.45</f>
        <v>0</v>
      </c>
      <c r="L34" s="35" t="n">
        <f aca="false">ROUND(E34*F34,2)</f>
        <v>0</v>
      </c>
      <c r="M34" s="35" t="n">
        <f aca="false">L34*0.55</f>
        <v>0</v>
      </c>
      <c r="N34" s="35" t="n">
        <f aca="false">L34*0.45</f>
        <v>0</v>
      </c>
      <c r="O34" s="36" t="n">
        <f aca="false">L34*1.2289</f>
        <v>0</v>
      </c>
      <c r="P34" s="36" t="n">
        <f aca="false">O34*0.55</f>
        <v>0</v>
      </c>
      <c r="Q34" s="36" t="n">
        <f aca="false">O34*0.45</f>
        <v>0</v>
      </c>
    </row>
    <row r="35" customFormat="false" ht="18.75" hidden="false" customHeight="true" outlineLevel="0" collapsed="false">
      <c r="A35" s="61" t="s">
        <v>63</v>
      </c>
      <c r="B35" s="32" t="n">
        <v>72225</v>
      </c>
      <c r="C35" s="68" t="s">
        <v>64</v>
      </c>
      <c r="D35" s="33" t="s">
        <v>54</v>
      </c>
      <c r="E35" s="35" t="n">
        <v>83.05</v>
      </c>
      <c r="F35" s="34"/>
      <c r="G35" s="34" t="n">
        <f aca="false">F35*0.55</f>
        <v>0</v>
      </c>
      <c r="H35" s="34" t="n">
        <f aca="false">F35*0.45</f>
        <v>0</v>
      </c>
      <c r="I35" s="34" t="n">
        <f aca="false">F35*1.2289</f>
        <v>0</v>
      </c>
      <c r="J35" s="34" t="n">
        <f aca="false">I35*0.55</f>
        <v>0</v>
      </c>
      <c r="K35" s="34" t="n">
        <f aca="false">I35*0.45</f>
        <v>0</v>
      </c>
      <c r="L35" s="35" t="n">
        <f aca="false">ROUND(E35*F35,2)</f>
        <v>0</v>
      </c>
      <c r="M35" s="35" t="n">
        <f aca="false">L35*0.55</f>
        <v>0</v>
      </c>
      <c r="N35" s="35" t="n">
        <f aca="false">L35*0.45</f>
        <v>0</v>
      </c>
      <c r="O35" s="36" t="n">
        <f aca="false">L35*1.2289</f>
        <v>0</v>
      </c>
      <c r="P35" s="36" t="n">
        <f aca="false">O35*0.55</f>
        <v>0</v>
      </c>
      <c r="Q35" s="36" t="n">
        <f aca="false">O35*0.45</f>
        <v>0</v>
      </c>
    </row>
    <row r="36" customFormat="false" ht="18.75" hidden="false" customHeight="true" outlineLevel="0" collapsed="false">
      <c r="A36" s="61" t="s">
        <v>65</v>
      </c>
      <c r="B36" s="32" t="n">
        <v>72225</v>
      </c>
      <c r="C36" s="68" t="s">
        <v>66</v>
      </c>
      <c r="D36" s="33" t="s">
        <v>54</v>
      </c>
      <c r="E36" s="35" t="n">
        <v>46.92</v>
      </c>
      <c r="F36" s="34"/>
      <c r="G36" s="34" t="n">
        <f aca="false">F36*0.55</f>
        <v>0</v>
      </c>
      <c r="H36" s="34" t="n">
        <f aca="false">F36*0.45</f>
        <v>0</v>
      </c>
      <c r="I36" s="34" t="n">
        <f aca="false">F36*1.2289</f>
        <v>0</v>
      </c>
      <c r="J36" s="34" t="n">
        <f aca="false">I36*0.55</f>
        <v>0</v>
      </c>
      <c r="K36" s="34" t="n">
        <f aca="false">I36*0.45</f>
        <v>0</v>
      </c>
      <c r="L36" s="35" t="n">
        <f aca="false">ROUND(E36*F36,2)</f>
        <v>0</v>
      </c>
      <c r="M36" s="35" t="n">
        <f aca="false">L36*0.55</f>
        <v>0</v>
      </c>
      <c r="N36" s="35" t="n">
        <f aca="false">L36*0.45</f>
        <v>0</v>
      </c>
      <c r="O36" s="36" t="n">
        <f aca="false">L36*1.2289</f>
        <v>0</v>
      </c>
      <c r="P36" s="36" t="n">
        <f aca="false">O36*0.55</f>
        <v>0</v>
      </c>
      <c r="Q36" s="36" t="n">
        <f aca="false">O36*0.45</f>
        <v>0</v>
      </c>
      <c r="S36" s="37"/>
    </row>
    <row r="37" customFormat="false" ht="25.5" hidden="false" customHeight="true" outlineLevel="0" collapsed="false">
      <c r="A37" s="61" t="s">
        <v>67</v>
      </c>
      <c r="B37" s="32" t="n">
        <v>72225</v>
      </c>
      <c r="C37" s="69" t="s">
        <v>68</v>
      </c>
      <c r="D37" s="33" t="s">
        <v>54</v>
      </c>
      <c r="E37" s="35" t="n">
        <v>93.67</v>
      </c>
      <c r="F37" s="34"/>
      <c r="G37" s="34" t="n">
        <f aca="false">F37*0.55</f>
        <v>0</v>
      </c>
      <c r="H37" s="34" t="n">
        <f aca="false">F37*0.45</f>
        <v>0</v>
      </c>
      <c r="I37" s="34" t="n">
        <f aca="false">F37*1.2289</f>
        <v>0</v>
      </c>
      <c r="J37" s="34" t="n">
        <f aca="false">I37*0.55</f>
        <v>0</v>
      </c>
      <c r="K37" s="34" t="n">
        <f aca="false">I37*0.45</f>
        <v>0</v>
      </c>
      <c r="L37" s="35" t="n">
        <f aca="false">ROUND(E37*F37,2)</f>
        <v>0</v>
      </c>
      <c r="M37" s="35" t="n">
        <f aca="false">L37*0.55</f>
        <v>0</v>
      </c>
      <c r="N37" s="35" t="n">
        <f aca="false">L37*0.45</f>
        <v>0</v>
      </c>
      <c r="O37" s="36" t="n">
        <f aca="false">L37*1.2289</f>
        <v>0</v>
      </c>
      <c r="P37" s="36" t="n">
        <f aca="false">O37*0.55</f>
        <v>0</v>
      </c>
      <c r="Q37" s="36" t="n">
        <f aca="false">O37*0.45</f>
        <v>0</v>
      </c>
      <c r="S37" s="37"/>
    </row>
    <row r="38" customFormat="false" ht="37.5" hidden="false" customHeight="true" outlineLevel="0" collapsed="false">
      <c r="A38" s="31" t="n">
        <v>3.5</v>
      </c>
      <c r="B38" s="64" t="s">
        <v>69</v>
      </c>
      <c r="C38" s="32" t="s">
        <v>70</v>
      </c>
      <c r="D38" s="33" t="s">
        <v>54</v>
      </c>
      <c r="E38" s="70" t="n">
        <v>197.5</v>
      </c>
      <c r="F38" s="71"/>
      <c r="G38" s="34" t="n">
        <f aca="false">F38*0.55</f>
        <v>0</v>
      </c>
      <c r="H38" s="34" t="n">
        <f aca="false">F38*0.45</f>
        <v>0</v>
      </c>
      <c r="I38" s="34" t="n">
        <f aca="false">F38*1.2289</f>
        <v>0</v>
      </c>
      <c r="J38" s="34" t="n">
        <f aca="false">I38*0.55</f>
        <v>0</v>
      </c>
      <c r="K38" s="34" t="n">
        <f aca="false">I38*0.45</f>
        <v>0</v>
      </c>
      <c r="L38" s="35" t="n">
        <f aca="false">ROUND(E38*F38,2)</f>
        <v>0</v>
      </c>
      <c r="M38" s="35" t="n">
        <f aca="false">L38*0.55</f>
        <v>0</v>
      </c>
      <c r="N38" s="35" t="n">
        <f aca="false">L38*0.45</f>
        <v>0</v>
      </c>
      <c r="O38" s="36" t="n">
        <f aca="false">L38*1.2289</f>
        <v>0</v>
      </c>
      <c r="P38" s="36" t="n">
        <f aca="false">O38*0.55</f>
        <v>0</v>
      </c>
      <c r="Q38" s="36" t="n">
        <f aca="false">O38*0.45</f>
        <v>0</v>
      </c>
    </row>
    <row r="39" customFormat="false" ht="18.75" hidden="false" customHeight="true" outlineLevel="0" collapsed="false">
      <c r="A39" s="61" t="n">
        <v>3.6</v>
      </c>
      <c r="B39" s="32" t="n">
        <v>85334</v>
      </c>
      <c r="C39" s="72" t="s">
        <v>71</v>
      </c>
      <c r="D39" s="33" t="s">
        <v>54</v>
      </c>
      <c r="E39" s="35" t="n">
        <v>279.14</v>
      </c>
      <c r="F39" s="34"/>
      <c r="G39" s="34" t="n">
        <f aca="false">F39*0.55</f>
        <v>0</v>
      </c>
      <c r="H39" s="34" t="n">
        <f aca="false">F39*0.45</f>
        <v>0</v>
      </c>
      <c r="I39" s="34" t="n">
        <f aca="false">F39*1.2289</f>
        <v>0</v>
      </c>
      <c r="J39" s="34" t="n">
        <f aca="false">I39*0.55</f>
        <v>0</v>
      </c>
      <c r="K39" s="34" t="n">
        <f aca="false">I39*0.45</f>
        <v>0</v>
      </c>
      <c r="L39" s="35" t="n">
        <f aca="false">ROUND(E39*F39,2)</f>
        <v>0</v>
      </c>
      <c r="M39" s="35" t="n">
        <f aca="false">L39*0.55</f>
        <v>0</v>
      </c>
      <c r="N39" s="35" t="n">
        <f aca="false">L39*0.45</f>
        <v>0</v>
      </c>
      <c r="O39" s="36" t="n">
        <f aca="false">L39*1.2289</f>
        <v>0</v>
      </c>
      <c r="P39" s="36" t="n">
        <f aca="false">O39*0.55</f>
        <v>0</v>
      </c>
      <c r="Q39" s="36" t="n">
        <f aca="false">O39*0.45</f>
        <v>0</v>
      </c>
    </row>
    <row r="40" customFormat="false" ht="18.75" hidden="false" customHeight="true" outlineLevel="0" collapsed="false">
      <c r="A40" s="61" t="n">
        <v>3.7</v>
      </c>
      <c r="B40" s="64" t="n">
        <v>85186</v>
      </c>
      <c r="C40" s="64" t="s">
        <v>72</v>
      </c>
      <c r="D40" s="33" t="s">
        <v>73</v>
      </c>
      <c r="E40" s="35" t="n">
        <v>1</v>
      </c>
      <c r="F40" s="35"/>
      <c r="G40" s="34" t="n">
        <f aca="false">F40*0.55</f>
        <v>0</v>
      </c>
      <c r="H40" s="34" t="n">
        <f aca="false">F40*0.45</f>
        <v>0</v>
      </c>
      <c r="I40" s="34" t="n">
        <f aca="false">F40*1.2289</f>
        <v>0</v>
      </c>
      <c r="J40" s="34" t="n">
        <f aca="false">I40*0.55</f>
        <v>0</v>
      </c>
      <c r="K40" s="34" t="n">
        <f aca="false">I40*0.45</f>
        <v>0</v>
      </c>
      <c r="L40" s="35" t="n">
        <f aca="false">ROUND(E40*F40,2)</f>
        <v>0</v>
      </c>
      <c r="M40" s="35" t="n">
        <f aca="false">L40*0.55</f>
        <v>0</v>
      </c>
      <c r="N40" s="35" t="n">
        <f aca="false">L40*0.45</f>
        <v>0</v>
      </c>
      <c r="O40" s="36" t="n">
        <f aca="false">L40*1.2289</f>
        <v>0</v>
      </c>
      <c r="P40" s="36" t="n">
        <f aca="false">O40*0.55</f>
        <v>0</v>
      </c>
      <c r="Q40" s="36" t="n">
        <f aca="false">O40*0.45</f>
        <v>0</v>
      </c>
    </row>
    <row r="41" customFormat="false" ht="38.25" hidden="false" customHeight="false" outlineLevel="0" collapsed="false">
      <c r="A41" s="61" t="n">
        <v>3.8</v>
      </c>
      <c r="B41" s="32" t="n">
        <v>85336</v>
      </c>
      <c r="C41" s="32" t="s">
        <v>74</v>
      </c>
      <c r="D41" s="33" t="s">
        <v>75</v>
      </c>
      <c r="E41" s="35" t="n">
        <v>101.34</v>
      </c>
      <c r="F41" s="35"/>
      <c r="G41" s="34" t="n">
        <f aca="false">F41*0.55</f>
        <v>0</v>
      </c>
      <c r="H41" s="34" t="n">
        <f aca="false">F41*0.45</f>
        <v>0</v>
      </c>
      <c r="I41" s="34" t="n">
        <f aca="false">F41*1.2289</f>
        <v>0</v>
      </c>
      <c r="J41" s="34" t="n">
        <f aca="false">I41*0.55</f>
        <v>0</v>
      </c>
      <c r="K41" s="34" t="n">
        <f aca="false">I41*0.45</f>
        <v>0</v>
      </c>
      <c r="L41" s="35" t="n">
        <f aca="false">ROUND(E41*F41,2)</f>
        <v>0</v>
      </c>
      <c r="M41" s="35" t="n">
        <f aca="false">L41*0.55</f>
        <v>0</v>
      </c>
      <c r="N41" s="35" t="n">
        <f aca="false">L41*0.45</f>
        <v>0</v>
      </c>
      <c r="O41" s="36" t="n">
        <f aca="false">L41*1.2289</f>
        <v>0</v>
      </c>
      <c r="P41" s="36" t="n">
        <f aca="false">O41*0.55</f>
        <v>0</v>
      </c>
      <c r="Q41" s="36" t="n">
        <f aca="false">O41*0.45</f>
        <v>0</v>
      </c>
    </row>
    <row r="42" customFormat="false" ht="25.5" hidden="false" customHeight="false" outlineLevel="0" collapsed="false">
      <c r="A42" s="73" t="n">
        <v>3.9</v>
      </c>
      <c r="B42" s="74" t="s">
        <v>76</v>
      </c>
      <c r="C42" s="64" t="s">
        <v>77</v>
      </c>
      <c r="D42" s="33" t="s">
        <v>78</v>
      </c>
      <c r="E42" s="75" t="n">
        <v>2</v>
      </c>
      <c r="F42" s="76"/>
      <c r="G42" s="34" t="n">
        <f aca="false">F42*0.55</f>
        <v>0</v>
      </c>
      <c r="H42" s="34" t="n">
        <f aca="false">F42*0.45</f>
        <v>0</v>
      </c>
      <c r="I42" s="34" t="n">
        <f aca="false">F42*1.2289</f>
        <v>0</v>
      </c>
      <c r="J42" s="34" t="n">
        <f aca="false">I42*0.55</f>
        <v>0</v>
      </c>
      <c r="K42" s="34" t="n">
        <f aca="false">I42*0.45</f>
        <v>0</v>
      </c>
      <c r="L42" s="35" t="n">
        <f aca="false">ROUND(E42*F42,2)</f>
        <v>0</v>
      </c>
      <c r="M42" s="35" t="n">
        <f aca="false">L42*0.55</f>
        <v>0</v>
      </c>
      <c r="N42" s="35" t="n">
        <f aca="false">L42*0.45</f>
        <v>0</v>
      </c>
      <c r="O42" s="36" t="n">
        <f aca="false">L42*1.2289</f>
        <v>0</v>
      </c>
      <c r="P42" s="36" t="n">
        <f aca="false">O42*0.55</f>
        <v>0</v>
      </c>
      <c r="Q42" s="36" t="n">
        <f aca="false">O42*0.45</f>
        <v>0</v>
      </c>
    </row>
    <row r="43" customFormat="false" ht="25.5" hidden="false" customHeight="false" outlineLevel="0" collapsed="false">
      <c r="A43" s="77" t="n">
        <v>3.1</v>
      </c>
      <c r="B43" s="64" t="n">
        <v>72887</v>
      </c>
      <c r="C43" s="64" t="s">
        <v>79</v>
      </c>
      <c r="D43" s="33" t="s">
        <v>80</v>
      </c>
      <c r="E43" s="70" t="n">
        <v>1057.5</v>
      </c>
      <c r="F43" s="35"/>
      <c r="G43" s="34" t="n">
        <f aca="false">F43*0.55</f>
        <v>0</v>
      </c>
      <c r="H43" s="34" t="n">
        <f aca="false">F43*0.45</f>
        <v>0</v>
      </c>
      <c r="I43" s="34" t="n">
        <f aca="false">F43*1.2289</f>
        <v>0</v>
      </c>
      <c r="J43" s="34" t="n">
        <f aca="false">I43*0.55</f>
        <v>0</v>
      </c>
      <c r="K43" s="34" t="n">
        <f aca="false">I43*0.45</f>
        <v>0</v>
      </c>
      <c r="L43" s="35" t="n">
        <f aca="false">ROUND(E43*F43,2)</f>
        <v>0</v>
      </c>
      <c r="M43" s="35" t="n">
        <f aca="false">L43*0.55</f>
        <v>0</v>
      </c>
      <c r="N43" s="35" t="n">
        <f aca="false">L43*0.45</f>
        <v>0</v>
      </c>
      <c r="O43" s="36" t="n">
        <f aca="false">L43*1.2289</f>
        <v>0</v>
      </c>
      <c r="P43" s="36" t="n">
        <f aca="false">O43*0.55</f>
        <v>0</v>
      </c>
      <c r="Q43" s="36" t="n">
        <f aca="false">O43*0.45</f>
        <v>0</v>
      </c>
      <c r="S43" s="37"/>
    </row>
    <row r="44" customFormat="false" ht="15" hidden="false" customHeight="false" outlineLevel="0" collapsed="false">
      <c r="A44" s="78"/>
      <c r="B44" s="79"/>
      <c r="C44" s="79"/>
      <c r="D44" s="79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18"/>
    </row>
    <row r="45" customFormat="false" ht="15" hidden="false" customHeight="true" outlineLevel="0" collapsed="false">
      <c r="A45" s="23" t="n">
        <v>4</v>
      </c>
      <c r="B45" s="24"/>
      <c r="C45" s="24" t="s">
        <v>81</v>
      </c>
      <c r="D45" s="24"/>
      <c r="E45" s="24"/>
      <c r="F45" s="24"/>
      <c r="G45" s="24"/>
      <c r="H45" s="24"/>
      <c r="I45" s="81"/>
      <c r="J45" s="81"/>
      <c r="K45" s="81"/>
      <c r="L45" s="29" t="n">
        <f aca="false">ROUND(SUM(L46:L47),2)</f>
        <v>0</v>
      </c>
      <c r="M45" s="29"/>
      <c r="N45" s="29"/>
      <c r="O45" s="29" t="n">
        <f aca="false">SUM(O46:O47)</f>
        <v>0</v>
      </c>
      <c r="P45" s="29" t="n">
        <f aca="false">SUM(P46:P47)</f>
        <v>0</v>
      </c>
      <c r="Q45" s="29" t="n">
        <f aca="false">SUM(Q46:Q47)</f>
        <v>0</v>
      </c>
      <c r="S45" s="60"/>
    </row>
    <row r="46" customFormat="false" ht="38.25" hidden="false" customHeight="false" outlineLevel="0" collapsed="false">
      <c r="A46" s="31" t="n">
        <v>4.1</v>
      </c>
      <c r="B46" s="64" t="s">
        <v>82</v>
      </c>
      <c r="C46" s="32" t="s">
        <v>83</v>
      </c>
      <c r="D46" s="33" t="s">
        <v>84</v>
      </c>
      <c r="E46" s="70" t="n">
        <f aca="false">576*0.15</f>
        <v>86.4</v>
      </c>
      <c r="F46" s="34"/>
      <c r="G46" s="34" t="n">
        <f aca="false">F46*0.55</f>
        <v>0</v>
      </c>
      <c r="H46" s="34" t="n">
        <f aca="false">F46*0.45</f>
        <v>0</v>
      </c>
      <c r="I46" s="34" t="n">
        <f aca="false">F46*1.2289</f>
        <v>0</v>
      </c>
      <c r="J46" s="34" t="n">
        <f aca="false">I46*0.55</f>
        <v>0</v>
      </c>
      <c r="K46" s="34" t="n">
        <f aca="false">I46*0.45</f>
        <v>0</v>
      </c>
      <c r="L46" s="35" t="n">
        <f aca="false">ROUND(E46*F46,2)</f>
        <v>0</v>
      </c>
      <c r="M46" s="35" t="n">
        <f aca="false">L46*0.55</f>
        <v>0</v>
      </c>
      <c r="N46" s="35" t="n">
        <f aca="false">L46*0.45</f>
        <v>0</v>
      </c>
      <c r="O46" s="36" t="n">
        <f aca="false">L46*1.2289</f>
        <v>0</v>
      </c>
      <c r="P46" s="36" t="n">
        <f aca="false">O46*0.55</f>
        <v>0</v>
      </c>
      <c r="Q46" s="36" t="n">
        <f aca="false">O46*0.45</f>
        <v>0</v>
      </c>
    </row>
    <row r="47" customFormat="false" ht="25.5" hidden="false" customHeight="false" outlineLevel="0" collapsed="false">
      <c r="A47" s="82" t="n">
        <v>4.2</v>
      </c>
      <c r="B47" s="83" t="n">
        <v>72887</v>
      </c>
      <c r="C47" s="42" t="s">
        <v>85</v>
      </c>
      <c r="D47" s="43" t="s">
        <v>80</v>
      </c>
      <c r="E47" s="84" t="n">
        <v>507.6</v>
      </c>
      <c r="F47" s="45"/>
      <c r="G47" s="45" t="n">
        <f aca="false">F47*0.55</f>
        <v>0</v>
      </c>
      <c r="H47" s="45" t="n">
        <f aca="false">F47*0.45</f>
        <v>0</v>
      </c>
      <c r="I47" s="45" t="n">
        <f aca="false">F47*1.2289</f>
        <v>0</v>
      </c>
      <c r="J47" s="45" t="n">
        <f aca="false">I47*0.55</f>
        <v>0</v>
      </c>
      <c r="K47" s="45" t="n">
        <f aca="false">I47*0.45</f>
        <v>0</v>
      </c>
      <c r="L47" s="44" t="n">
        <f aca="false">ROUND(E47*F47,2)</f>
        <v>0</v>
      </c>
      <c r="M47" s="44" t="n">
        <f aca="false">L47*0.55</f>
        <v>0</v>
      </c>
      <c r="N47" s="44" t="n">
        <f aca="false">L47*0.45</f>
        <v>0</v>
      </c>
      <c r="O47" s="46" t="n">
        <f aca="false">L47*1.2289</f>
        <v>0</v>
      </c>
      <c r="P47" s="46" t="n">
        <f aca="false">O47*0.55</f>
        <v>0</v>
      </c>
      <c r="Q47" s="46" t="n">
        <f aca="false">O47*0.45</f>
        <v>0</v>
      </c>
      <c r="S47" s="37"/>
    </row>
    <row r="48" customFormat="false" ht="15" hidden="false" customHeight="false" outlineLevel="0" collapsed="false">
      <c r="A48" s="85"/>
      <c r="B48" s="86"/>
      <c r="C48" s="87"/>
      <c r="D48" s="88"/>
      <c r="E48" s="89"/>
      <c r="F48" s="90"/>
      <c r="G48" s="90"/>
      <c r="H48" s="90"/>
      <c r="I48" s="91"/>
      <c r="J48" s="91"/>
      <c r="K48" s="91"/>
      <c r="L48" s="90"/>
      <c r="M48" s="90"/>
      <c r="N48" s="90"/>
      <c r="O48" s="90"/>
      <c r="P48" s="90"/>
      <c r="Q48" s="92"/>
    </row>
    <row r="49" customFormat="false" ht="15" hidden="false" customHeight="true" outlineLevel="0" collapsed="false">
      <c r="A49" s="53" t="n">
        <v>5</v>
      </c>
      <c r="B49" s="93"/>
      <c r="C49" s="94" t="s">
        <v>86</v>
      </c>
      <c r="D49" s="94"/>
      <c r="E49" s="94"/>
      <c r="F49" s="94"/>
      <c r="G49" s="95"/>
      <c r="H49" s="95"/>
      <c r="I49" s="96"/>
      <c r="J49" s="96"/>
      <c r="K49" s="96"/>
      <c r="L49" s="96"/>
      <c r="M49" s="96"/>
      <c r="N49" s="96"/>
      <c r="O49" s="96"/>
      <c r="P49" s="96"/>
      <c r="Q49" s="97"/>
      <c r="R49" s="2"/>
      <c r="S49" s="37"/>
    </row>
    <row r="50" customFormat="false" ht="15" hidden="false" customHeight="false" outlineLevel="0" collapsed="false">
      <c r="A50" s="31" t="n">
        <v>5.1</v>
      </c>
      <c r="B50" s="98"/>
      <c r="C50" s="25" t="s">
        <v>87</v>
      </c>
      <c r="D50" s="25"/>
      <c r="E50" s="25"/>
      <c r="F50" s="25"/>
      <c r="G50" s="25"/>
      <c r="H50" s="25"/>
      <c r="I50" s="27"/>
      <c r="J50" s="27"/>
      <c r="K50" s="27"/>
      <c r="L50" s="27" t="n">
        <f aca="false">SUM(L51:L54)</f>
        <v>0</v>
      </c>
      <c r="M50" s="27"/>
      <c r="N50" s="27"/>
      <c r="O50" s="27" t="n">
        <f aca="false">SUM(O51:O54)</f>
        <v>0</v>
      </c>
      <c r="P50" s="27" t="n">
        <f aca="false">SUM(P51:P54)</f>
        <v>0</v>
      </c>
      <c r="Q50" s="27" t="n">
        <f aca="false">SUM(Q51:Q54)</f>
        <v>0</v>
      </c>
      <c r="R50" s="2"/>
      <c r="S50" s="37"/>
    </row>
    <row r="51" customFormat="false" ht="25.5" hidden="false" customHeight="false" outlineLevel="0" collapsed="false">
      <c r="A51" s="31" t="s">
        <v>88</v>
      </c>
      <c r="B51" s="99" t="s">
        <v>89</v>
      </c>
      <c r="C51" s="32" t="s">
        <v>90</v>
      </c>
      <c r="D51" s="33" t="s">
        <v>91</v>
      </c>
      <c r="E51" s="35" t="n">
        <v>54</v>
      </c>
      <c r="F51" s="35"/>
      <c r="G51" s="34" t="n">
        <f aca="false">F51*0.55</f>
        <v>0</v>
      </c>
      <c r="H51" s="34" t="n">
        <f aca="false">F51*0.45</f>
        <v>0</v>
      </c>
      <c r="I51" s="34" t="n">
        <f aca="false">F51*1.2289</f>
        <v>0</v>
      </c>
      <c r="J51" s="34" t="n">
        <f aca="false">I51*0.55</f>
        <v>0</v>
      </c>
      <c r="K51" s="34" t="n">
        <f aca="false">I51*0.45</f>
        <v>0</v>
      </c>
      <c r="L51" s="35" t="n">
        <f aca="false">ROUND(E51*F51,2)</f>
        <v>0</v>
      </c>
      <c r="M51" s="35" t="n">
        <f aca="false">L51*0.55</f>
        <v>0</v>
      </c>
      <c r="N51" s="35" t="n">
        <f aca="false">L51*0.45</f>
        <v>0</v>
      </c>
      <c r="O51" s="36" t="n">
        <f aca="false">L51*1.2289</f>
        <v>0</v>
      </c>
      <c r="P51" s="36" t="n">
        <f aca="false">O51*0.55</f>
        <v>0</v>
      </c>
      <c r="Q51" s="36" t="n">
        <f aca="false">O51*0.45</f>
        <v>0</v>
      </c>
      <c r="R51" s="2"/>
      <c r="S51" s="37"/>
    </row>
    <row r="52" customFormat="false" ht="15" hidden="false" customHeight="false" outlineLevel="0" collapsed="false">
      <c r="A52" s="100" t="s">
        <v>92</v>
      </c>
      <c r="B52" s="101" t="s">
        <v>93</v>
      </c>
      <c r="C52" s="32" t="s">
        <v>94</v>
      </c>
      <c r="D52" s="102" t="s">
        <v>91</v>
      </c>
      <c r="E52" s="35" t="n">
        <v>54</v>
      </c>
      <c r="F52" s="35"/>
      <c r="G52" s="34" t="n">
        <f aca="false">F52*0.55</f>
        <v>0</v>
      </c>
      <c r="H52" s="34" t="n">
        <f aca="false">F52*0.45</f>
        <v>0</v>
      </c>
      <c r="I52" s="34" t="n">
        <f aca="false">F52*1.2289</f>
        <v>0</v>
      </c>
      <c r="J52" s="34" t="n">
        <f aca="false">I52*0.55</f>
        <v>0</v>
      </c>
      <c r="K52" s="34" t="n">
        <f aca="false">I52*0.45</f>
        <v>0</v>
      </c>
      <c r="L52" s="35" t="n">
        <f aca="false">ROUND(E52*F52,2)</f>
        <v>0</v>
      </c>
      <c r="M52" s="35" t="n">
        <f aca="false">L52*0.55</f>
        <v>0</v>
      </c>
      <c r="N52" s="35" t="n">
        <f aca="false">L52*0.45</f>
        <v>0</v>
      </c>
      <c r="O52" s="36" t="n">
        <f aca="false">L52*1.2289</f>
        <v>0</v>
      </c>
      <c r="P52" s="36" t="n">
        <f aca="false">O52*0.55</f>
        <v>0</v>
      </c>
      <c r="Q52" s="36" t="n">
        <f aca="false">O52*0.45</f>
        <v>0</v>
      </c>
    </row>
    <row r="53" customFormat="false" ht="29.25" hidden="false" customHeight="true" outlineLevel="0" collapsed="false">
      <c r="A53" s="103" t="s">
        <v>95</v>
      </c>
      <c r="B53" s="104" t="s">
        <v>96</v>
      </c>
      <c r="C53" s="42" t="s">
        <v>97</v>
      </c>
      <c r="D53" s="105" t="s">
        <v>98</v>
      </c>
      <c r="E53" s="44" t="n">
        <v>180</v>
      </c>
      <c r="F53" s="44"/>
      <c r="G53" s="45" t="n">
        <f aca="false">F53*0.55</f>
        <v>0</v>
      </c>
      <c r="H53" s="45" t="n">
        <f aca="false">F53*0.45</f>
        <v>0</v>
      </c>
      <c r="I53" s="45" t="n">
        <f aca="false">F53*1.2289</f>
        <v>0</v>
      </c>
      <c r="J53" s="45" t="n">
        <f aca="false">I53*0.55</f>
        <v>0</v>
      </c>
      <c r="K53" s="45" t="n">
        <f aca="false">I53*0.45</f>
        <v>0</v>
      </c>
      <c r="L53" s="44" t="n">
        <f aca="false">ROUND(E53*F53,2)</f>
        <v>0</v>
      </c>
      <c r="M53" s="44" t="n">
        <f aca="false">L53*0.55</f>
        <v>0</v>
      </c>
      <c r="N53" s="44" t="n">
        <f aca="false">L53*0.45</f>
        <v>0</v>
      </c>
      <c r="O53" s="46" t="n">
        <f aca="false">L53*1.2289</f>
        <v>0</v>
      </c>
      <c r="P53" s="46" t="n">
        <f aca="false">O53*0.55</f>
        <v>0</v>
      </c>
      <c r="Q53" s="46" t="n">
        <f aca="false">O53*0.45</f>
        <v>0</v>
      </c>
      <c r="S53" s="37"/>
      <c r="T53" s="2"/>
    </row>
    <row r="54" customFormat="false" ht="25.5" hidden="false" customHeight="false" outlineLevel="0" collapsed="false">
      <c r="A54" s="100" t="s">
        <v>99</v>
      </c>
      <c r="B54" s="101" t="s">
        <v>100</v>
      </c>
      <c r="C54" s="32" t="s">
        <v>101</v>
      </c>
      <c r="D54" s="102" t="s">
        <v>98</v>
      </c>
      <c r="E54" s="35" t="n">
        <v>678</v>
      </c>
      <c r="F54" s="35"/>
      <c r="G54" s="34" t="n">
        <f aca="false">F54*0.55</f>
        <v>0</v>
      </c>
      <c r="H54" s="34" t="n">
        <f aca="false">F54*0.45</f>
        <v>0</v>
      </c>
      <c r="I54" s="34" t="n">
        <f aca="false">F54*1.2289</f>
        <v>0</v>
      </c>
      <c r="J54" s="34" t="n">
        <f aca="false">I54*0.55</f>
        <v>0</v>
      </c>
      <c r="K54" s="34" t="n">
        <f aca="false">I54*0.45</f>
        <v>0</v>
      </c>
      <c r="L54" s="35" t="n">
        <f aca="false">ROUND(E54*F54,2)</f>
        <v>0</v>
      </c>
      <c r="M54" s="35" t="n">
        <f aca="false">L54*0.55</f>
        <v>0</v>
      </c>
      <c r="N54" s="35" t="n">
        <f aca="false">L54*0.45</f>
        <v>0</v>
      </c>
      <c r="O54" s="36" t="n">
        <f aca="false">L54*1.2289</f>
        <v>0</v>
      </c>
      <c r="P54" s="36" t="n">
        <f aca="false">O54*0.55</f>
        <v>0</v>
      </c>
      <c r="Q54" s="36" t="n">
        <f aca="false">O54*0.45</f>
        <v>0</v>
      </c>
      <c r="S54" s="37"/>
    </row>
    <row r="55" customFormat="false" ht="15" hidden="false" customHeight="false" outlineLevel="0" collapsed="false">
      <c r="A55" s="106"/>
      <c r="B55" s="107"/>
      <c r="C55" s="108"/>
      <c r="D55" s="109"/>
      <c r="E55" s="110"/>
      <c r="F55" s="110"/>
      <c r="G55" s="110"/>
      <c r="H55" s="110"/>
      <c r="I55" s="111"/>
      <c r="J55" s="111"/>
      <c r="K55" s="111"/>
      <c r="L55" s="112"/>
      <c r="M55" s="112"/>
      <c r="N55" s="112"/>
      <c r="O55" s="112"/>
      <c r="P55" s="112"/>
      <c r="Q55" s="113"/>
    </row>
    <row r="56" customFormat="false" ht="15" hidden="false" customHeight="false" outlineLevel="0" collapsed="false">
      <c r="A56" s="114" t="n">
        <v>5.2</v>
      </c>
      <c r="B56" s="115"/>
      <c r="C56" s="25" t="s">
        <v>102</v>
      </c>
      <c r="D56" s="25"/>
      <c r="E56" s="26"/>
      <c r="F56" s="57"/>
      <c r="G56" s="57"/>
      <c r="H56" s="57"/>
      <c r="I56" s="58"/>
      <c r="J56" s="58"/>
      <c r="K56" s="58"/>
      <c r="L56" s="27" t="n">
        <f aca="false">SUM(L57:L59)</f>
        <v>0</v>
      </c>
      <c r="M56" s="27"/>
      <c r="N56" s="27"/>
      <c r="O56" s="59" t="n">
        <f aca="false">SUM(O57:O59)</f>
        <v>0</v>
      </c>
      <c r="P56" s="116" t="n">
        <f aca="false">SUM(P57:P59)</f>
        <v>0</v>
      </c>
      <c r="Q56" s="117" t="n">
        <f aca="false">SUM(Q57:Q59)</f>
        <v>0</v>
      </c>
      <c r="S56" s="37"/>
    </row>
    <row r="57" customFormat="false" ht="15" hidden="false" customHeight="false" outlineLevel="0" collapsed="false">
      <c r="A57" s="100" t="s">
        <v>103</v>
      </c>
      <c r="B57" s="101" t="s">
        <v>96</v>
      </c>
      <c r="C57" s="32" t="s">
        <v>104</v>
      </c>
      <c r="D57" s="102" t="s">
        <v>98</v>
      </c>
      <c r="E57" s="35" t="n">
        <v>224</v>
      </c>
      <c r="F57" s="35"/>
      <c r="G57" s="34" t="n">
        <f aca="false">F57*0.55</f>
        <v>0</v>
      </c>
      <c r="H57" s="34" t="n">
        <f aca="false">F57*0.45</f>
        <v>0</v>
      </c>
      <c r="I57" s="34" t="n">
        <f aca="false">F57*1.2289</f>
        <v>0</v>
      </c>
      <c r="J57" s="34" t="n">
        <f aca="false">I57*0.55</f>
        <v>0</v>
      </c>
      <c r="K57" s="34" t="n">
        <f aca="false">I57*0.45</f>
        <v>0</v>
      </c>
      <c r="L57" s="35" t="n">
        <f aca="false">ROUND(E57*F57,2)</f>
        <v>0</v>
      </c>
      <c r="M57" s="35" t="n">
        <f aca="false">L57*0.55</f>
        <v>0</v>
      </c>
      <c r="N57" s="35" t="n">
        <f aca="false">L57*0.45</f>
        <v>0</v>
      </c>
      <c r="O57" s="36" t="n">
        <f aca="false">L57*1.2289</f>
        <v>0</v>
      </c>
      <c r="P57" s="36" t="n">
        <f aca="false">O57*0.55</f>
        <v>0</v>
      </c>
      <c r="Q57" s="36" t="n">
        <f aca="false">O57*0.45</f>
        <v>0</v>
      </c>
      <c r="S57" s="37"/>
    </row>
    <row r="58" customFormat="false" ht="15" hidden="false" customHeight="false" outlineLevel="0" collapsed="false">
      <c r="A58" s="100" t="s">
        <v>105</v>
      </c>
      <c r="B58" s="101" t="n">
        <v>5651</v>
      </c>
      <c r="C58" s="32" t="s">
        <v>106</v>
      </c>
      <c r="D58" s="102" t="s">
        <v>29</v>
      </c>
      <c r="E58" s="35" t="n">
        <v>36</v>
      </c>
      <c r="F58" s="35"/>
      <c r="G58" s="34" t="n">
        <f aca="false">F58*0.55</f>
        <v>0</v>
      </c>
      <c r="H58" s="34" t="n">
        <f aca="false">F58*0.45</f>
        <v>0</v>
      </c>
      <c r="I58" s="34" t="n">
        <f aca="false">F58*1.2289</f>
        <v>0</v>
      </c>
      <c r="J58" s="34" t="n">
        <f aca="false">I58*0.55</f>
        <v>0</v>
      </c>
      <c r="K58" s="34" t="n">
        <f aca="false">I58*0.45</f>
        <v>0</v>
      </c>
      <c r="L58" s="35" t="n">
        <f aca="false">ROUND(E58*F58,2)</f>
        <v>0</v>
      </c>
      <c r="M58" s="35" t="n">
        <f aca="false">L58*0.55</f>
        <v>0</v>
      </c>
      <c r="N58" s="35" t="n">
        <f aca="false">L58*0.45</f>
        <v>0</v>
      </c>
      <c r="O58" s="36" t="n">
        <f aca="false">L58*1.2289</f>
        <v>0</v>
      </c>
      <c r="P58" s="36" t="n">
        <f aca="false">O58*0.55</f>
        <v>0</v>
      </c>
      <c r="Q58" s="36" t="n">
        <f aca="false">O58*0.45</f>
        <v>0</v>
      </c>
    </row>
    <row r="59" customFormat="false" ht="25.5" hidden="false" customHeight="false" outlineLevel="0" collapsed="false">
      <c r="A59" s="41" t="s">
        <v>107</v>
      </c>
      <c r="B59" s="42" t="s">
        <v>108</v>
      </c>
      <c r="C59" s="42" t="s">
        <v>109</v>
      </c>
      <c r="D59" s="43" t="s">
        <v>35</v>
      </c>
      <c r="E59" s="44" t="n">
        <v>12</v>
      </c>
      <c r="F59" s="44"/>
      <c r="G59" s="45" t="n">
        <f aca="false">F59*0.55</f>
        <v>0</v>
      </c>
      <c r="H59" s="45" t="n">
        <f aca="false">F59*0.45</f>
        <v>0</v>
      </c>
      <c r="I59" s="45" t="n">
        <f aca="false">F59*1.2289</f>
        <v>0</v>
      </c>
      <c r="J59" s="45" t="n">
        <f aca="false">I59*0.55</f>
        <v>0</v>
      </c>
      <c r="K59" s="45" t="n">
        <f aca="false">I59*0.45</f>
        <v>0</v>
      </c>
      <c r="L59" s="44" t="n">
        <f aca="false">ROUND(E59*F59,2)</f>
        <v>0</v>
      </c>
      <c r="M59" s="44" t="n">
        <f aca="false">L59*0.55</f>
        <v>0</v>
      </c>
      <c r="N59" s="44" t="n">
        <f aca="false">L59*0.45</f>
        <v>0</v>
      </c>
      <c r="O59" s="46" t="n">
        <f aca="false">L59*1.2289</f>
        <v>0</v>
      </c>
      <c r="P59" s="46" t="n">
        <f aca="false">O59*0.55</f>
        <v>0</v>
      </c>
      <c r="Q59" s="46" t="n">
        <f aca="false">O59*0.45</f>
        <v>0</v>
      </c>
      <c r="S59" s="37"/>
    </row>
    <row r="60" customFormat="false" ht="15" hidden="false" customHeight="false" outlineLevel="0" collapsed="false">
      <c r="A60" s="47"/>
      <c r="B60" s="118"/>
      <c r="C60" s="118"/>
      <c r="D60" s="119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2"/>
    </row>
    <row r="61" customFormat="false" ht="15" hidden="false" customHeight="false" outlineLevel="0" collapsed="false">
      <c r="A61" s="114" t="n">
        <v>5.3</v>
      </c>
      <c r="B61" s="120"/>
      <c r="C61" s="25" t="s">
        <v>110</v>
      </c>
      <c r="D61" s="27"/>
      <c r="E61" s="27"/>
      <c r="F61" s="27"/>
      <c r="G61" s="27"/>
      <c r="H61" s="27"/>
      <c r="I61" s="27"/>
      <c r="J61" s="27"/>
      <c r="K61" s="27"/>
      <c r="L61" s="27" t="n">
        <f aca="false">SUM(L62:L71)</f>
        <v>0</v>
      </c>
      <c r="M61" s="27"/>
      <c r="N61" s="27"/>
      <c r="O61" s="59" t="n">
        <f aca="false">SUM(O62:O71)</f>
        <v>0</v>
      </c>
      <c r="P61" s="116" t="n">
        <f aca="false">SUM(P62:P71)</f>
        <v>0</v>
      </c>
      <c r="Q61" s="117" t="n">
        <f aca="false">SUM(Q62:Q71)</f>
        <v>0</v>
      </c>
      <c r="S61" s="37"/>
    </row>
    <row r="62" customFormat="false" ht="51" hidden="false" customHeight="false" outlineLevel="0" collapsed="false">
      <c r="A62" s="100" t="s">
        <v>111</v>
      </c>
      <c r="B62" s="32" t="n">
        <v>84215</v>
      </c>
      <c r="C62" s="32" t="s">
        <v>112</v>
      </c>
      <c r="D62" s="33" t="s">
        <v>25</v>
      </c>
      <c r="E62" s="35" t="n">
        <v>483</v>
      </c>
      <c r="F62" s="35"/>
      <c r="G62" s="34" t="n">
        <f aca="false">F62*0.55</f>
        <v>0</v>
      </c>
      <c r="H62" s="34" t="n">
        <f aca="false">F62*0.45</f>
        <v>0</v>
      </c>
      <c r="I62" s="34" t="n">
        <f aca="false">F62*1.2289</f>
        <v>0</v>
      </c>
      <c r="J62" s="34" t="n">
        <f aca="false">I62*0.55</f>
        <v>0</v>
      </c>
      <c r="K62" s="34" t="n">
        <f aca="false">I62*0.45</f>
        <v>0</v>
      </c>
      <c r="L62" s="35" t="n">
        <f aca="false">ROUND(E62*F62,2)</f>
        <v>0</v>
      </c>
      <c r="M62" s="35" t="n">
        <f aca="false">L62*0.55</f>
        <v>0</v>
      </c>
      <c r="N62" s="35" t="n">
        <f aca="false">L62*0.45</f>
        <v>0</v>
      </c>
      <c r="O62" s="36" t="n">
        <f aca="false">L62*1.2289</f>
        <v>0</v>
      </c>
      <c r="P62" s="36" t="n">
        <f aca="false">O62*0.55</f>
        <v>0</v>
      </c>
      <c r="Q62" s="36" t="n">
        <f aca="false">O62*0.45</f>
        <v>0</v>
      </c>
      <c r="S62" s="37"/>
      <c r="T62" s="3"/>
    </row>
    <row r="63" customFormat="false" ht="15" hidden="false" customHeight="false" outlineLevel="0" collapsed="false">
      <c r="A63" s="100" t="s">
        <v>113</v>
      </c>
      <c r="B63" s="32" t="n">
        <v>72820</v>
      </c>
      <c r="C63" s="32" t="s">
        <v>114</v>
      </c>
      <c r="D63" s="33" t="s">
        <v>78</v>
      </c>
      <c r="E63" s="35" t="n">
        <v>98</v>
      </c>
      <c r="F63" s="35"/>
      <c r="G63" s="34" t="n">
        <f aca="false">F63*0.55</f>
        <v>0</v>
      </c>
      <c r="H63" s="34" t="n">
        <f aca="false">F63*0.45</f>
        <v>0</v>
      </c>
      <c r="I63" s="34" t="n">
        <f aca="false">F63*1.2289</f>
        <v>0</v>
      </c>
      <c r="J63" s="34" t="n">
        <f aca="false">I63*0.55</f>
        <v>0</v>
      </c>
      <c r="K63" s="34" t="n">
        <f aca="false">I63*0.45</f>
        <v>0</v>
      </c>
      <c r="L63" s="35" t="n">
        <f aca="false">ROUND(E63*F63,2)</f>
        <v>0</v>
      </c>
      <c r="M63" s="35" t="n">
        <f aca="false">L63*0.55</f>
        <v>0</v>
      </c>
      <c r="N63" s="35" t="n">
        <f aca="false">L63*0.45</f>
        <v>0</v>
      </c>
      <c r="O63" s="36" t="n">
        <f aca="false">L63*1.2289</f>
        <v>0</v>
      </c>
      <c r="P63" s="36" t="n">
        <f aca="false">O63*0.55</f>
        <v>0</v>
      </c>
      <c r="Q63" s="36" t="n">
        <f aca="false">O63*0.45</f>
        <v>0</v>
      </c>
      <c r="S63" s="37"/>
      <c r="T63" s="3"/>
    </row>
    <row r="64" customFormat="false" ht="25.5" hidden="false" customHeight="false" outlineLevel="0" collapsed="false">
      <c r="A64" s="100" t="s">
        <v>115</v>
      </c>
      <c r="B64" s="32" t="s">
        <v>116</v>
      </c>
      <c r="C64" s="32" t="s">
        <v>117</v>
      </c>
      <c r="D64" s="33" t="s">
        <v>118</v>
      </c>
      <c r="E64" s="35" t="n">
        <v>1567</v>
      </c>
      <c r="F64" s="35"/>
      <c r="G64" s="34" t="n">
        <f aca="false">F64*0.55</f>
        <v>0</v>
      </c>
      <c r="H64" s="34" t="n">
        <f aca="false">F64*0.45</f>
        <v>0</v>
      </c>
      <c r="I64" s="34" t="n">
        <f aca="false">F64*1.2289</f>
        <v>0</v>
      </c>
      <c r="J64" s="34" t="n">
        <f aca="false">I64*0.55</f>
        <v>0</v>
      </c>
      <c r="K64" s="34" t="n">
        <f aca="false">I64*0.45</f>
        <v>0</v>
      </c>
      <c r="L64" s="35" t="n">
        <f aca="false">ROUND(E64*F64,2)</f>
        <v>0</v>
      </c>
      <c r="M64" s="35" t="n">
        <f aca="false">L64*0.55</f>
        <v>0</v>
      </c>
      <c r="N64" s="35" t="n">
        <f aca="false">L64*0.45</f>
        <v>0</v>
      </c>
      <c r="O64" s="36" t="n">
        <f aca="false">L64*1.2289</f>
        <v>0</v>
      </c>
      <c r="P64" s="36" t="n">
        <f aca="false">O64*0.55</f>
        <v>0</v>
      </c>
      <c r="Q64" s="36" t="n">
        <f aca="false">O64*0.45</f>
        <v>0</v>
      </c>
      <c r="S64" s="37"/>
      <c r="T64" s="3"/>
    </row>
    <row r="65" customFormat="false" ht="25.5" hidden="false" customHeight="false" outlineLevel="0" collapsed="false">
      <c r="A65" s="100" t="s">
        <v>119</v>
      </c>
      <c r="B65" s="32" t="s">
        <v>100</v>
      </c>
      <c r="C65" s="32" t="s">
        <v>120</v>
      </c>
      <c r="D65" s="33" t="s">
        <v>118</v>
      </c>
      <c r="E65" s="35" t="n">
        <v>2102</v>
      </c>
      <c r="F65" s="35"/>
      <c r="G65" s="34" t="n">
        <f aca="false">F65*0.55</f>
        <v>0</v>
      </c>
      <c r="H65" s="34" t="n">
        <f aca="false">F65*0.45</f>
        <v>0</v>
      </c>
      <c r="I65" s="34" t="n">
        <f aca="false">F65*1.2289</f>
        <v>0</v>
      </c>
      <c r="J65" s="34" t="n">
        <f aca="false">I65*0.55</f>
        <v>0</v>
      </c>
      <c r="K65" s="34" t="n">
        <f aca="false">I65*0.45</f>
        <v>0</v>
      </c>
      <c r="L65" s="35" t="n">
        <f aca="false">ROUND(E65*F65,2)</f>
        <v>0</v>
      </c>
      <c r="M65" s="35" t="n">
        <f aca="false">L65*0.55</f>
        <v>0</v>
      </c>
      <c r="N65" s="35" t="n">
        <f aca="false">L65*0.45</f>
        <v>0</v>
      </c>
      <c r="O65" s="36" t="n">
        <f aca="false">L65*1.2289</f>
        <v>0</v>
      </c>
      <c r="P65" s="36" t="n">
        <f aca="false">O65*0.55</f>
        <v>0</v>
      </c>
      <c r="Q65" s="36" t="n">
        <f aca="false">O65*0.45</f>
        <v>0</v>
      </c>
      <c r="R65" s="2"/>
      <c r="S65" s="37"/>
      <c r="T65" s="3"/>
    </row>
    <row r="66" customFormat="false" ht="29.25" hidden="false" customHeight="true" outlineLevel="0" collapsed="false">
      <c r="A66" s="100" t="s">
        <v>121</v>
      </c>
      <c r="B66" s="101" t="s">
        <v>122</v>
      </c>
      <c r="C66" s="32" t="s">
        <v>123</v>
      </c>
      <c r="D66" s="33" t="s">
        <v>118</v>
      </c>
      <c r="E66" s="35" t="n">
        <v>1368</v>
      </c>
      <c r="F66" s="35"/>
      <c r="G66" s="34" t="n">
        <f aca="false">F66*0.55</f>
        <v>0</v>
      </c>
      <c r="H66" s="34" t="n">
        <f aca="false">F66*0.45</f>
        <v>0</v>
      </c>
      <c r="I66" s="34" t="n">
        <f aca="false">F66*1.2289</f>
        <v>0</v>
      </c>
      <c r="J66" s="34" t="n">
        <f aca="false">I66*0.55</f>
        <v>0</v>
      </c>
      <c r="K66" s="34" t="n">
        <f aca="false">I66*0.45</f>
        <v>0</v>
      </c>
      <c r="L66" s="35" t="n">
        <f aca="false">ROUND(E66*F66,2)</f>
        <v>0</v>
      </c>
      <c r="M66" s="35" t="n">
        <f aca="false">L66*0.55</f>
        <v>0</v>
      </c>
      <c r="N66" s="35" t="n">
        <f aca="false">L66*0.45</f>
        <v>0</v>
      </c>
      <c r="O66" s="36" t="n">
        <f aca="false">L66*1.2289</f>
        <v>0</v>
      </c>
      <c r="P66" s="36" t="n">
        <f aca="false">O66*0.55</f>
        <v>0</v>
      </c>
      <c r="Q66" s="36" t="n">
        <f aca="false">O66*0.45</f>
        <v>0</v>
      </c>
      <c r="R66" s="2"/>
      <c r="S66" s="37"/>
      <c r="T66" s="3"/>
    </row>
    <row r="67" customFormat="false" ht="28.5" hidden="false" customHeight="true" outlineLevel="0" collapsed="false">
      <c r="A67" s="100" t="s">
        <v>124</v>
      </c>
      <c r="B67" s="32" t="s">
        <v>108</v>
      </c>
      <c r="C67" s="32" t="s">
        <v>109</v>
      </c>
      <c r="D67" s="33" t="s">
        <v>84</v>
      </c>
      <c r="E67" s="35" t="n">
        <v>45</v>
      </c>
      <c r="F67" s="35"/>
      <c r="G67" s="34" t="n">
        <f aca="false">F67*0.55</f>
        <v>0</v>
      </c>
      <c r="H67" s="34" t="n">
        <f aca="false">F67*0.45</f>
        <v>0</v>
      </c>
      <c r="I67" s="34" t="n">
        <f aca="false">F67*1.2289</f>
        <v>0</v>
      </c>
      <c r="J67" s="34" t="n">
        <f aca="false">I67*0.55</f>
        <v>0</v>
      </c>
      <c r="K67" s="34" t="n">
        <f aca="false">I67*0.45</f>
        <v>0</v>
      </c>
      <c r="L67" s="35" t="n">
        <f aca="false">ROUND(E67*F67,2)</f>
        <v>0</v>
      </c>
      <c r="M67" s="35" t="n">
        <f aca="false">L67*0.55</f>
        <v>0</v>
      </c>
      <c r="N67" s="35" t="n">
        <f aca="false">L67*0.45</f>
        <v>0</v>
      </c>
      <c r="O67" s="36" t="n">
        <f aca="false">L67*1.2289</f>
        <v>0</v>
      </c>
      <c r="P67" s="36" t="n">
        <f aca="false">O67*0.55</f>
        <v>0</v>
      </c>
      <c r="Q67" s="36" t="n">
        <f aca="false">O67*0.45</f>
        <v>0</v>
      </c>
      <c r="R67" s="2"/>
      <c r="S67" s="37"/>
      <c r="T67" s="37"/>
    </row>
    <row r="68" customFormat="false" ht="28.5" hidden="false" customHeight="true" outlineLevel="0" collapsed="false">
      <c r="A68" s="31" t="s">
        <v>125</v>
      </c>
      <c r="B68" s="32" t="s">
        <v>126</v>
      </c>
      <c r="C68" s="32" t="s">
        <v>127</v>
      </c>
      <c r="D68" s="33" t="s">
        <v>84</v>
      </c>
      <c r="E68" s="35" t="n">
        <v>78.06</v>
      </c>
      <c r="F68" s="35"/>
      <c r="G68" s="34" t="n">
        <f aca="false">F68*0.55</f>
        <v>0</v>
      </c>
      <c r="H68" s="34" t="n">
        <f aca="false">F68*0.45</f>
        <v>0</v>
      </c>
      <c r="I68" s="34" t="n">
        <f aca="false">F68*1.2289</f>
        <v>0</v>
      </c>
      <c r="J68" s="34" t="n">
        <f aca="false">I68*0.55</f>
        <v>0</v>
      </c>
      <c r="K68" s="34" t="n">
        <f aca="false">I68*0.45</f>
        <v>0</v>
      </c>
      <c r="L68" s="35" t="n">
        <f aca="false">ROUND(E68*F68,2)</f>
        <v>0</v>
      </c>
      <c r="M68" s="35" t="n">
        <f aca="false">L68*0.55</f>
        <v>0</v>
      </c>
      <c r="N68" s="35" t="n">
        <f aca="false">L68*0.45</f>
        <v>0</v>
      </c>
      <c r="O68" s="36" t="n">
        <f aca="false">L68*1.2289</f>
        <v>0</v>
      </c>
      <c r="P68" s="36" t="n">
        <f aca="false">O68*0.55</f>
        <v>0</v>
      </c>
      <c r="Q68" s="36" t="n">
        <f aca="false">O68*0.45</f>
        <v>0</v>
      </c>
      <c r="R68" s="2"/>
      <c r="S68" s="37"/>
      <c r="T68" s="37"/>
    </row>
    <row r="69" customFormat="false" ht="28.5" hidden="false" customHeight="true" outlineLevel="0" collapsed="false">
      <c r="A69" s="31" t="s">
        <v>128</v>
      </c>
      <c r="B69" s="32" t="s">
        <v>129</v>
      </c>
      <c r="C69" s="32" t="s">
        <v>130</v>
      </c>
      <c r="D69" s="33" t="s">
        <v>84</v>
      </c>
      <c r="E69" s="35" t="n">
        <v>46.83</v>
      </c>
      <c r="F69" s="35"/>
      <c r="G69" s="34" t="n">
        <f aca="false">F69*0.55</f>
        <v>0</v>
      </c>
      <c r="H69" s="34" t="n">
        <f aca="false">F69*0.45</f>
        <v>0</v>
      </c>
      <c r="I69" s="34" t="n">
        <f aca="false">F69*1.2289</f>
        <v>0</v>
      </c>
      <c r="J69" s="34" t="n">
        <f aca="false">I69*0.55</f>
        <v>0</v>
      </c>
      <c r="K69" s="34" t="n">
        <f aca="false">I69*0.45</f>
        <v>0</v>
      </c>
      <c r="L69" s="35" t="n">
        <f aca="false">ROUND(E69*F69,2)</f>
        <v>0</v>
      </c>
      <c r="M69" s="35" t="n">
        <f aca="false">L69*0.55</f>
        <v>0</v>
      </c>
      <c r="N69" s="35" t="n">
        <f aca="false">L69*0.45</f>
        <v>0</v>
      </c>
      <c r="O69" s="36" t="n">
        <f aca="false">L69*1.2289</f>
        <v>0</v>
      </c>
      <c r="P69" s="36" t="n">
        <f aca="false">O69*0.55</f>
        <v>0</v>
      </c>
      <c r="Q69" s="36" t="n">
        <f aca="false">O69*0.45</f>
        <v>0</v>
      </c>
      <c r="R69" s="2"/>
      <c r="S69" s="37"/>
      <c r="T69" s="37"/>
    </row>
    <row r="70" customFormat="false" ht="28.5" hidden="false" customHeight="true" outlineLevel="0" collapsed="false">
      <c r="A70" s="100" t="s">
        <v>131</v>
      </c>
      <c r="B70" s="64" t="s">
        <v>132</v>
      </c>
      <c r="C70" s="64" t="s">
        <v>133</v>
      </c>
      <c r="D70" s="33" t="s">
        <v>84</v>
      </c>
      <c r="E70" s="70" t="n">
        <v>74.25</v>
      </c>
      <c r="F70" s="34"/>
      <c r="G70" s="34" t="n">
        <f aca="false">F70*0.55</f>
        <v>0</v>
      </c>
      <c r="H70" s="34" t="n">
        <f aca="false">F70*0.45</f>
        <v>0</v>
      </c>
      <c r="I70" s="34" t="n">
        <f aca="false">F70*1.2289</f>
        <v>0</v>
      </c>
      <c r="J70" s="34" t="n">
        <f aca="false">I70*0.55</f>
        <v>0</v>
      </c>
      <c r="K70" s="34" t="n">
        <f aca="false">I70*0.45</f>
        <v>0</v>
      </c>
      <c r="L70" s="35" t="n">
        <f aca="false">ROUND(E70*F70,2)</f>
        <v>0</v>
      </c>
      <c r="M70" s="35" t="n">
        <f aca="false">L70*0.55</f>
        <v>0</v>
      </c>
      <c r="N70" s="35" t="n">
        <f aca="false">L70*0.45</f>
        <v>0</v>
      </c>
      <c r="O70" s="36" t="n">
        <f aca="false">L70*1.2289</f>
        <v>0</v>
      </c>
      <c r="P70" s="36" t="n">
        <f aca="false">O70*0.55</f>
        <v>0</v>
      </c>
      <c r="Q70" s="36" t="n">
        <f aca="false">O70*0.45</f>
        <v>0</v>
      </c>
      <c r="R70" s="2"/>
      <c r="S70" s="37"/>
      <c r="T70" s="37"/>
    </row>
    <row r="71" customFormat="false" ht="28.5" hidden="false" customHeight="true" outlineLevel="0" collapsed="false">
      <c r="A71" s="82" t="s">
        <v>134</v>
      </c>
      <c r="B71" s="42" t="s">
        <v>135</v>
      </c>
      <c r="C71" s="42" t="s">
        <v>136</v>
      </c>
      <c r="D71" s="43" t="s">
        <v>35</v>
      </c>
      <c r="E71" s="84" t="n">
        <v>26.13</v>
      </c>
      <c r="F71" s="44"/>
      <c r="G71" s="45" t="n">
        <f aca="false">F71*0.55</f>
        <v>0</v>
      </c>
      <c r="H71" s="45" t="n">
        <f aca="false">F71*0.45</f>
        <v>0</v>
      </c>
      <c r="I71" s="45" t="n">
        <f aca="false">F71*1.2</f>
        <v>0</v>
      </c>
      <c r="J71" s="45" t="n">
        <f aca="false">I71*0.55</f>
        <v>0</v>
      </c>
      <c r="K71" s="45" t="n">
        <f aca="false">I71*0.45</f>
        <v>0</v>
      </c>
      <c r="L71" s="44" t="n">
        <f aca="false">ROUND(E71*F71,2)</f>
        <v>0</v>
      </c>
      <c r="M71" s="44" t="n">
        <f aca="false">L71*0.55</f>
        <v>0</v>
      </c>
      <c r="N71" s="44" t="n">
        <f aca="false">L71*0.45</f>
        <v>0</v>
      </c>
      <c r="O71" s="46" t="n">
        <f aca="false">L71*1.2289</f>
        <v>0</v>
      </c>
      <c r="P71" s="46" t="n">
        <f aca="false">O71*0.55</f>
        <v>0</v>
      </c>
      <c r="Q71" s="46" t="n">
        <f aca="false">O71*0.45</f>
        <v>0</v>
      </c>
      <c r="R71" s="2"/>
      <c r="S71" s="37"/>
      <c r="T71" s="37"/>
    </row>
    <row r="72" customFormat="false" ht="15" hidden="false" customHeight="false" outlineLevel="0" collapsed="false">
      <c r="A72" s="85"/>
      <c r="B72" s="86"/>
      <c r="C72" s="87"/>
      <c r="D72" s="88"/>
      <c r="E72" s="90"/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0"/>
      <c r="Q72" s="92"/>
      <c r="S72" s="37"/>
      <c r="T72" s="3"/>
    </row>
    <row r="73" customFormat="false" ht="15" hidden="false" customHeight="false" outlineLevel="0" collapsed="false">
      <c r="A73" s="53" t="n">
        <v>6</v>
      </c>
      <c r="B73" s="93"/>
      <c r="C73" s="94" t="s">
        <v>137</v>
      </c>
      <c r="D73" s="121"/>
      <c r="E73" s="96"/>
      <c r="F73" s="96"/>
      <c r="G73" s="96"/>
      <c r="H73" s="96"/>
      <c r="I73" s="96"/>
      <c r="J73" s="96"/>
      <c r="K73" s="96"/>
      <c r="L73" s="122"/>
      <c r="M73" s="122"/>
      <c r="N73" s="122"/>
      <c r="O73" s="122"/>
      <c r="P73" s="122"/>
      <c r="Q73" s="123"/>
      <c r="R73" s="2"/>
      <c r="S73" s="37"/>
      <c r="T73" s="37"/>
    </row>
    <row r="74" customFormat="false" ht="15" hidden="false" customHeight="false" outlineLevel="0" collapsed="false">
      <c r="A74" s="124" t="n">
        <v>6.1</v>
      </c>
      <c r="B74" s="98"/>
      <c r="C74" s="93" t="s">
        <v>138</v>
      </c>
      <c r="D74" s="125"/>
      <c r="E74" s="27"/>
      <c r="F74" s="27"/>
      <c r="G74" s="27"/>
      <c r="H74" s="27"/>
      <c r="I74" s="27"/>
      <c r="J74" s="27"/>
      <c r="K74" s="27"/>
      <c r="L74" s="27" t="n">
        <f aca="false">ROUND(SUM(L75:L79),2)</f>
        <v>0</v>
      </c>
      <c r="M74" s="27"/>
      <c r="N74" s="27"/>
      <c r="O74" s="27" t="n">
        <f aca="false">ROUND(SUM(O75:O79),2)</f>
        <v>0</v>
      </c>
      <c r="P74" s="27" t="n">
        <f aca="false">SUM(P75:P79)</f>
        <v>0</v>
      </c>
      <c r="Q74" s="27" t="n">
        <f aca="false">SUM(Q75:Q79)</f>
        <v>0</v>
      </c>
      <c r="R74" s="2"/>
      <c r="S74" s="37"/>
      <c r="T74" s="37"/>
    </row>
    <row r="75" customFormat="false" ht="25.5" hidden="false" customHeight="false" outlineLevel="0" collapsed="false">
      <c r="A75" s="100" t="s">
        <v>139</v>
      </c>
      <c r="B75" s="32" t="s">
        <v>116</v>
      </c>
      <c r="C75" s="32" t="s">
        <v>117</v>
      </c>
      <c r="D75" s="33" t="s">
        <v>118</v>
      </c>
      <c r="E75" s="35" t="n">
        <v>318</v>
      </c>
      <c r="F75" s="35"/>
      <c r="G75" s="34" t="n">
        <f aca="false">F75*0.55</f>
        <v>0</v>
      </c>
      <c r="H75" s="34" t="n">
        <f aca="false">F75*0.45</f>
        <v>0</v>
      </c>
      <c r="I75" s="34" t="n">
        <f aca="false">F75*1.2289</f>
        <v>0</v>
      </c>
      <c r="J75" s="34" t="n">
        <f aca="false">I75*0.55</f>
        <v>0</v>
      </c>
      <c r="K75" s="34" t="n">
        <f aca="false">I75*0.45</f>
        <v>0</v>
      </c>
      <c r="L75" s="35" t="n">
        <f aca="false">ROUND(E75*F75,2)</f>
        <v>0</v>
      </c>
      <c r="M75" s="35" t="n">
        <f aca="false">L75*0.55</f>
        <v>0</v>
      </c>
      <c r="N75" s="35" t="n">
        <f aca="false">L75*0.45</f>
        <v>0</v>
      </c>
      <c r="O75" s="36" t="n">
        <f aca="false">L75*1.2289</f>
        <v>0</v>
      </c>
      <c r="P75" s="36" t="n">
        <f aca="false">O75*0.55</f>
        <v>0</v>
      </c>
      <c r="Q75" s="36" t="n">
        <f aca="false">O75*0.45</f>
        <v>0</v>
      </c>
      <c r="S75" s="37"/>
      <c r="T75" s="3"/>
    </row>
    <row r="76" customFormat="false" ht="25.5" hidden="false" customHeight="false" outlineLevel="0" collapsed="false">
      <c r="A76" s="100" t="s">
        <v>140</v>
      </c>
      <c r="B76" s="126" t="s">
        <v>100</v>
      </c>
      <c r="C76" s="126" t="s">
        <v>120</v>
      </c>
      <c r="D76" s="127" t="s">
        <v>118</v>
      </c>
      <c r="E76" s="36" t="n">
        <v>72</v>
      </c>
      <c r="F76" s="35"/>
      <c r="G76" s="34" t="n">
        <f aca="false">F76*0.55</f>
        <v>0</v>
      </c>
      <c r="H76" s="34" t="n">
        <f aca="false">F76*0.45</f>
        <v>0</v>
      </c>
      <c r="I76" s="34" t="n">
        <f aca="false">F76*1.2289</f>
        <v>0</v>
      </c>
      <c r="J76" s="34" t="n">
        <f aca="false">I76*0.55</f>
        <v>0</v>
      </c>
      <c r="K76" s="34" t="n">
        <f aca="false">I76*0.45</f>
        <v>0</v>
      </c>
      <c r="L76" s="35" t="n">
        <f aca="false">ROUND(E76*F76,2)</f>
        <v>0</v>
      </c>
      <c r="M76" s="35" t="n">
        <f aca="false">L76*0.55</f>
        <v>0</v>
      </c>
      <c r="N76" s="35" t="n">
        <f aca="false">L76*0.45</f>
        <v>0</v>
      </c>
      <c r="O76" s="36" t="n">
        <f aca="false">L76*1.2289</f>
        <v>0</v>
      </c>
      <c r="P76" s="36" t="n">
        <f aca="false">O76*0.55</f>
        <v>0</v>
      </c>
      <c r="Q76" s="36" t="n">
        <f aca="false">O76*0.45</f>
        <v>0</v>
      </c>
      <c r="T76" s="3"/>
    </row>
    <row r="77" customFormat="false" ht="25.5" hidden="false" customHeight="false" outlineLevel="0" collapsed="false">
      <c r="A77" s="100" t="s">
        <v>141</v>
      </c>
      <c r="B77" s="101" t="s">
        <v>142</v>
      </c>
      <c r="C77" s="32" t="s">
        <v>143</v>
      </c>
      <c r="D77" s="33" t="s">
        <v>118</v>
      </c>
      <c r="E77" s="35" t="n">
        <v>1600</v>
      </c>
      <c r="F77" s="35"/>
      <c r="G77" s="34" t="n">
        <f aca="false">F77*0.55</f>
        <v>0</v>
      </c>
      <c r="H77" s="34" t="n">
        <f aca="false">F77*0.45</f>
        <v>0</v>
      </c>
      <c r="I77" s="34" t="n">
        <f aca="false">F77*1.2289</f>
        <v>0</v>
      </c>
      <c r="J77" s="34" t="n">
        <f aca="false">I77*0.55</f>
        <v>0</v>
      </c>
      <c r="K77" s="34" t="n">
        <f aca="false">I77*0.45</f>
        <v>0</v>
      </c>
      <c r="L77" s="35" t="n">
        <f aca="false">ROUND(E77*F77,2)</f>
        <v>0</v>
      </c>
      <c r="M77" s="35" t="n">
        <f aca="false">L77*0.55</f>
        <v>0</v>
      </c>
      <c r="N77" s="35" t="n">
        <f aca="false">L77*0.45</f>
        <v>0</v>
      </c>
      <c r="O77" s="36" t="n">
        <f aca="false">L77*1.2289</f>
        <v>0</v>
      </c>
      <c r="P77" s="36" t="n">
        <f aca="false">O77*0.55</f>
        <v>0</v>
      </c>
      <c r="Q77" s="36" t="n">
        <f aca="false">O77*0.45</f>
        <v>0</v>
      </c>
      <c r="T77" s="3"/>
    </row>
    <row r="78" customFormat="false" ht="51" hidden="false" customHeight="false" outlineLevel="0" collapsed="false">
      <c r="A78" s="100" t="s">
        <v>144</v>
      </c>
      <c r="B78" s="32" t="n">
        <v>84215</v>
      </c>
      <c r="C78" s="32" t="s">
        <v>112</v>
      </c>
      <c r="D78" s="33" t="s">
        <v>25</v>
      </c>
      <c r="E78" s="35" t="n">
        <v>236</v>
      </c>
      <c r="F78" s="35"/>
      <c r="G78" s="34" t="n">
        <f aca="false">F78*0.55</f>
        <v>0</v>
      </c>
      <c r="H78" s="34" t="n">
        <f aca="false">F78*0.45</f>
        <v>0</v>
      </c>
      <c r="I78" s="34" t="n">
        <f aca="false">F78*1.2289</f>
        <v>0</v>
      </c>
      <c r="J78" s="34" t="n">
        <f aca="false">I78*0.55</f>
        <v>0</v>
      </c>
      <c r="K78" s="34" t="n">
        <f aca="false">I78*0.45</f>
        <v>0</v>
      </c>
      <c r="L78" s="35" t="n">
        <f aca="false">ROUND(E78*F78,2)</f>
        <v>0</v>
      </c>
      <c r="M78" s="35" t="n">
        <f aca="false">L78*0.55</f>
        <v>0</v>
      </c>
      <c r="N78" s="35" t="n">
        <f aca="false">L78*0.45</f>
        <v>0</v>
      </c>
      <c r="O78" s="36" t="n">
        <f aca="false">L78*1.2289</f>
        <v>0</v>
      </c>
      <c r="P78" s="36" t="n">
        <f aca="false">O78*0.55</f>
        <v>0</v>
      </c>
      <c r="Q78" s="36" t="n">
        <f aca="false">O78*0.45</f>
        <v>0</v>
      </c>
      <c r="S78" s="37"/>
    </row>
    <row r="79" customFormat="false" ht="25.5" hidden="false" customHeight="false" outlineLevel="0" collapsed="false">
      <c r="A79" s="103" t="s">
        <v>145</v>
      </c>
      <c r="B79" s="42" t="s">
        <v>108</v>
      </c>
      <c r="C79" s="42" t="s">
        <v>109</v>
      </c>
      <c r="D79" s="43" t="s">
        <v>84</v>
      </c>
      <c r="E79" s="44" t="n">
        <v>16</v>
      </c>
      <c r="F79" s="44"/>
      <c r="G79" s="45" t="n">
        <f aca="false">F79*0.55</f>
        <v>0</v>
      </c>
      <c r="H79" s="45" t="n">
        <f aca="false">F79*0.45</f>
        <v>0</v>
      </c>
      <c r="I79" s="45" t="n">
        <f aca="false">F79*1.2289</f>
        <v>0</v>
      </c>
      <c r="J79" s="45" t="n">
        <f aca="false">I79*0.55</f>
        <v>0</v>
      </c>
      <c r="K79" s="45" t="n">
        <f aca="false">I79*0.45</f>
        <v>0</v>
      </c>
      <c r="L79" s="44" t="n">
        <f aca="false">ROUND(E79*F79,2)</f>
        <v>0</v>
      </c>
      <c r="M79" s="44" t="n">
        <f aca="false">L79*0.55</f>
        <v>0</v>
      </c>
      <c r="N79" s="44" t="n">
        <f aca="false">L79*0.45</f>
        <v>0</v>
      </c>
      <c r="O79" s="46" t="n">
        <f aca="false">L79*1.2289</f>
        <v>0</v>
      </c>
      <c r="P79" s="46" t="n">
        <f aca="false">O79*0.55</f>
        <v>0</v>
      </c>
      <c r="Q79" s="46" t="n">
        <f aca="false">O79*0.45</f>
        <v>0</v>
      </c>
      <c r="S79" s="37"/>
    </row>
    <row r="80" customFormat="false" ht="15" hidden="false" customHeight="false" outlineLevel="0" collapsed="false">
      <c r="A80" s="128"/>
      <c r="B80" s="129"/>
      <c r="C80" s="130"/>
      <c r="D80" s="131"/>
      <c r="E80" s="51"/>
      <c r="F80" s="51"/>
      <c r="G80" s="51"/>
      <c r="H80" s="51"/>
      <c r="I80" s="51"/>
      <c r="J80" s="51"/>
      <c r="K80" s="51"/>
      <c r="L80" s="50"/>
      <c r="M80" s="50"/>
      <c r="N80" s="50"/>
      <c r="O80" s="50"/>
      <c r="P80" s="50"/>
      <c r="Q80" s="52"/>
    </row>
    <row r="81" customFormat="false" ht="15" hidden="false" customHeight="false" outlineLevel="0" collapsed="false">
      <c r="A81" s="132" t="n">
        <v>6.2</v>
      </c>
      <c r="B81" s="133"/>
      <c r="C81" s="134" t="s">
        <v>146</v>
      </c>
      <c r="D81" s="135"/>
      <c r="E81" s="58"/>
      <c r="F81" s="58"/>
      <c r="G81" s="58"/>
      <c r="H81" s="58"/>
      <c r="I81" s="58"/>
      <c r="J81" s="58"/>
      <c r="K81" s="58"/>
      <c r="L81" s="59" t="n">
        <f aca="false">SUM(L82:L84)</f>
        <v>0</v>
      </c>
      <c r="M81" s="59"/>
      <c r="N81" s="59"/>
      <c r="O81" s="59" t="n">
        <f aca="false">SUM(O82:O84)</f>
        <v>0</v>
      </c>
      <c r="P81" s="116" t="n">
        <f aca="false">SUM(P82:P84)</f>
        <v>0</v>
      </c>
      <c r="Q81" s="136" t="n">
        <f aca="false">SUM(Q82:Q84)</f>
        <v>0</v>
      </c>
      <c r="S81" s="37"/>
    </row>
    <row r="82" customFormat="false" ht="25.5" hidden="false" customHeight="false" outlineLevel="0" collapsed="false">
      <c r="A82" s="100" t="s">
        <v>147</v>
      </c>
      <c r="B82" s="32" t="s">
        <v>116</v>
      </c>
      <c r="C82" s="32" t="s">
        <v>148</v>
      </c>
      <c r="D82" s="33" t="s">
        <v>118</v>
      </c>
      <c r="E82" s="34" t="n">
        <v>1583</v>
      </c>
      <c r="F82" s="35"/>
      <c r="G82" s="34" t="n">
        <f aca="false">F82*0.55</f>
        <v>0</v>
      </c>
      <c r="H82" s="34" t="n">
        <f aca="false">F82*0.45</f>
        <v>0</v>
      </c>
      <c r="I82" s="34" t="n">
        <f aca="false">F82*1.2289</f>
        <v>0</v>
      </c>
      <c r="J82" s="34" t="n">
        <f aca="false">I82*0.55</f>
        <v>0</v>
      </c>
      <c r="K82" s="34" t="n">
        <f aca="false">I82*0.45</f>
        <v>0</v>
      </c>
      <c r="L82" s="35" t="n">
        <f aca="false">ROUND(E82*F82,2)</f>
        <v>0</v>
      </c>
      <c r="M82" s="35" t="n">
        <f aca="false">L82*0.55</f>
        <v>0</v>
      </c>
      <c r="N82" s="35" t="n">
        <f aca="false">L82*0.45</f>
        <v>0</v>
      </c>
      <c r="O82" s="36" t="n">
        <f aca="false">L82*1.2289</f>
        <v>0</v>
      </c>
      <c r="P82" s="36" t="n">
        <f aca="false">O82*0.55</f>
        <v>0</v>
      </c>
      <c r="Q82" s="36" t="n">
        <f aca="false">O82*0.45</f>
        <v>0</v>
      </c>
    </row>
    <row r="83" customFormat="false" ht="51" hidden="false" customHeight="false" outlineLevel="0" collapsed="false">
      <c r="A83" s="100" t="s">
        <v>149</v>
      </c>
      <c r="B83" s="32" t="n">
        <v>84215</v>
      </c>
      <c r="C83" s="32" t="s">
        <v>112</v>
      </c>
      <c r="D83" s="33" t="s">
        <v>25</v>
      </c>
      <c r="E83" s="34" t="n">
        <v>374</v>
      </c>
      <c r="F83" s="35"/>
      <c r="G83" s="34" t="n">
        <f aca="false">F83*0.55</f>
        <v>0</v>
      </c>
      <c r="H83" s="34" t="n">
        <f aca="false">F83*0.45</f>
        <v>0</v>
      </c>
      <c r="I83" s="34" t="n">
        <f aca="false">F83*1.2289</f>
        <v>0</v>
      </c>
      <c r="J83" s="34" t="n">
        <f aca="false">I83*0.55</f>
        <v>0</v>
      </c>
      <c r="K83" s="34" t="n">
        <f aca="false">I83*0.45</f>
        <v>0</v>
      </c>
      <c r="L83" s="35" t="n">
        <f aca="false">ROUND(E83*F83,2)</f>
        <v>0</v>
      </c>
      <c r="M83" s="35" t="n">
        <f aca="false">L83*0.55</f>
        <v>0</v>
      </c>
      <c r="N83" s="35" t="n">
        <f aca="false">L83*0.45</f>
        <v>0</v>
      </c>
      <c r="O83" s="36" t="n">
        <f aca="false">L83*1.2289</f>
        <v>0</v>
      </c>
      <c r="P83" s="36" t="n">
        <f aca="false">O83*0.55</f>
        <v>0</v>
      </c>
      <c r="Q83" s="36" t="n">
        <f aca="false">O83*0.45</f>
        <v>0</v>
      </c>
    </row>
    <row r="84" customFormat="false" ht="25.5" hidden="false" customHeight="false" outlineLevel="0" collapsed="false">
      <c r="A84" s="103" t="s">
        <v>150</v>
      </c>
      <c r="B84" s="42" t="s">
        <v>108</v>
      </c>
      <c r="C84" s="42" t="s">
        <v>109</v>
      </c>
      <c r="D84" s="43" t="s">
        <v>84</v>
      </c>
      <c r="E84" s="45" t="n">
        <v>49</v>
      </c>
      <c r="F84" s="44"/>
      <c r="G84" s="45" t="n">
        <f aca="false">F84*0.55</f>
        <v>0</v>
      </c>
      <c r="H84" s="45" t="n">
        <f aca="false">F84*0.45</f>
        <v>0</v>
      </c>
      <c r="I84" s="45" t="n">
        <f aca="false">F84*1.2289</f>
        <v>0</v>
      </c>
      <c r="J84" s="45" t="n">
        <f aca="false">I84*0.55</f>
        <v>0</v>
      </c>
      <c r="K84" s="45" t="n">
        <f aca="false">I84*0.45</f>
        <v>0</v>
      </c>
      <c r="L84" s="44" t="n">
        <f aca="false">ROUND(E84*F84,2)</f>
        <v>0</v>
      </c>
      <c r="M84" s="44" t="n">
        <f aca="false">L84*0.55</f>
        <v>0</v>
      </c>
      <c r="N84" s="44" t="n">
        <f aca="false">L84*0.45</f>
        <v>0</v>
      </c>
      <c r="O84" s="46" t="n">
        <f aca="false">L84*1.2289</f>
        <v>0</v>
      </c>
      <c r="P84" s="46" t="n">
        <f aca="false">O84*0.55</f>
        <v>0</v>
      </c>
      <c r="Q84" s="46" t="n">
        <f aca="false">O84*0.45</f>
        <v>0</v>
      </c>
      <c r="S84" s="37"/>
    </row>
    <row r="85" customFormat="false" ht="15" hidden="false" customHeight="false" outlineLevel="0" collapsed="false">
      <c r="A85" s="85"/>
      <c r="B85" s="118"/>
      <c r="C85" s="118"/>
      <c r="D85" s="137"/>
      <c r="E85" s="138"/>
      <c r="F85" s="139"/>
      <c r="G85" s="139"/>
      <c r="H85" s="139"/>
      <c r="I85" s="51"/>
      <c r="J85" s="51"/>
      <c r="K85" s="51"/>
      <c r="L85" s="50"/>
      <c r="M85" s="50"/>
      <c r="N85" s="50"/>
      <c r="O85" s="50"/>
      <c r="P85" s="50"/>
      <c r="Q85" s="52"/>
      <c r="S85" s="37"/>
    </row>
    <row r="86" customFormat="false" ht="15" hidden="false" customHeight="false" outlineLevel="0" collapsed="false">
      <c r="A86" s="140" t="n">
        <v>6.3</v>
      </c>
      <c r="B86" s="141"/>
      <c r="C86" s="25" t="s">
        <v>151</v>
      </c>
      <c r="D86" s="56"/>
      <c r="E86" s="58"/>
      <c r="F86" s="57"/>
      <c r="G86" s="57"/>
      <c r="H86" s="57"/>
      <c r="I86" s="58"/>
      <c r="J86" s="58"/>
      <c r="K86" s="58"/>
      <c r="L86" s="59" t="n">
        <f aca="false">L87</f>
        <v>0</v>
      </c>
      <c r="M86" s="59"/>
      <c r="N86" s="59"/>
      <c r="O86" s="59" t="n">
        <f aca="false">O87</f>
        <v>0</v>
      </c>
      <c r="P86" s="116" t="n">
        <f aca="false">SUM(P87)</f>
        <v>0</v>
      </c>
      <c r="Q86" s="136" t="n">
        <f aca="false">SUM(Q87)</f>
        <v>0</v>
      </c>
      <c r="S86" s="37"/>
    </row>
    <row r="87" customFormat="false" ht="38.25" hidden="false" customHeight="false" outlineLevel="0" collapsed="false">
      <c r="A87" s="142" t="s">
        <v>152</v>
      </c>
      <c r="B87" s="143" t="s">
        <v>153</v>
      </c>
      <c r="C87" s="42" t="s">
        <v>154</v>
      </c>
      <c r="D87" s="144" t="s">
        <v>155</v>
      </c>
      <c r="E87" s="145" t="n">
        <v>140</v>
      </c>
      <c r="F87" s="146"/>
      <c r="G87" s="45" t="n">
        <f aca="false">F87*0.55</f>
        <v>0</v>
      </c>
      <c r="H87" s="45" t="n">
        <f aca="false">F87*0.45</f>
        <v>0</v>
      </c>
      <c r="I87" s="45" t="n">
        <f aca="false">F87*1.2289</f>
        <v>0</v>
      </c>
      <c r="J87" s="45" t="n">
        <f aca="false">I87*0.55</f>
        <v>0</v>
      </c>
      <c r="K87" s="45" t="n">
        <f aca="false">I87*0.45</f>
        <v>0</v>
      </c>
      <c r="L87" s="44" t="n">
        <f aca="false">ROUND(E87*F87,2)</f>
        <v>0</v>
      </c>
      <c r="M87" s="44" t="n">
        <f aca="false">L87*0.55</f>
        <v>0</v>
      </c>
      <c r="N87" s="44" t="n">
        <f aca="false">L87*0.45</f>
        <v>0</v>
      </c>
      <c r="O87" s="46" t="n">
        <f aca="false">L87*1.2289</f>
        <v>0</v>
      </c>
      <c r="P87" s="46" t="n">
        <f aca="false">O87*0.55</f>
        <v>0</v>
      </c>
      <c r="Q87" s="46" t="n">
        <f aca="false">O87*0.45</f>
        <v>0</v>
      </c>
      <c r="S87" s="37"/>
    </row>
    <row r="88" customFormat="false" ht="15" hidden="false" customHeight="false" outlineLevel="0" collapsed="false">
      <c r="A88" s="85"/>
      <c r="B88" s="118"/>
      <c r="C88" s="118"/>
      <c r="D88" s="137"/>
      <c r="E88" s="138"/>
      <c r="F88" s="139"/>
      <c r="G88" s="139"/>
      <c r="H88" s="139"/>
      <c r="I88" s="51"/>
      <c r="J88" s="51"/>
      <c r="K88" s="51"/>
      <c r="L88" s="50"/>
      <c r="M88" s="50"/>
      <c r="N88" s="50"/>
      <c r="O88" s="50"/>
      <c r="P88" s="50"/>
      <c r="Q88" s="52"/>
      <c r="S88" s="37"/>
    </row>
    <row r="89" customFormat="false" ht="38.25" hidden="false" customHeight="false" outlineLevel="0" collapsed="false">
      <c r="A89" s="140" t="n">
        <v>6.4</v>
      </c>
      <c r="B89" s="141"/>
      <c r="C89" s="134" t="s">
        <v>156</v>
      </c>
      <c r="D89" s="56"/>
      <c r="E89" s="57"/>
      <c r="F89" s="147"/>
      <c r="G89" s="147"/>
      <c r="H89" s="147"/>
      <c r="I89" s="58"/>
      <c r="J89" s="58"/>
      <c r="K89" s="58"/>
      <c r="L89" s="59" t="n">
        <f aca="false">SUM(L90:L96)</f>
        <v>0</v>
      </c>
      <c r="M89" s="59"/>
      <c r="N89" s="59"/>
      <c r="O89" s="59" t="n">
        <f aca="false">SUM(O90:O96)</f>
        <v>0</v>
      </c>
      <c r="P89" s="136" t="n">
        <f aca="false">SUM(P90:P96)</f>
        <v>0</v>
      </c>
      <c r="Q89" s="136" t="n">
        <f aca="false">SUM(Q90:Q96)</f>
        <v>0</v>
      </c>
      <c r="S89" s="37"/>
    </row>
    <row r="90" customFormat="false" ht="25.5" hidden="false" customHeight="false" outlineLevel="0" collapsed="false">
      <c r="A90" s="124" t="s">
        <v>157</v>
      </c>
      <c r="B90" s="32" t="s">
        <v>116</v>
      </c>
      <c r="C90" s="64" t="s">
        <v>117</v>
      </c>
      <c r="D90" s="33" t="s">
        <v>118</v>
      </c>
      <c r="E90" s="34" t="n">
        <v>123.3</v>
      </c>
      <c r="F90" s="35"/>
      <c r="G90" s="34" t="n">
        <f aca="false">F90*0.55</f>
        <v>0</v>
      </c>
      <c r="H90" s="34" t="n">
        <f aca="false">F90*0.45</f>
        <v>0</v>
      </c>
      <c r="I90" s="34" t="n">
        <f aca="false">F90*1.2289</f>
        <v>0</v>
      </c>
      <c r="J90" s="34" t="n">
        <f aca="false">I90*0.55</f>
        <v>0</v>
      </c>
      <c r="K90" s="34" t="n">
        <f aca="false">I90*0.45</f>
        <v>0</v>
      </c>
      <c r="L90" s="35" t="n">
        <f aca="false">ROUND(E90*F90,2)</f>
        <v>0</v>
      </c>
      <c r="M90" s="35" t="n">
        <f aca="false">L90*0.55</f>
        <v>0</v>
      </c>
      <c r="N90" s="35" t="n">
        <f aca="false">L90*0.45</f>
        <v>0</v>
      </c>
      <c r="O90" s="36" t="n">
        <f aca="false">L90*1.2289</f>
        <v>0</v>
      </c>
      <c r="P90" s="36" t="n">
        <f aca="false">O90*0.55</f>
        <v>0</v>
      </c>
      <c r="Q90" s="36" t="n">
        <f aca="false">O90*0.45</f>
        <v>0</v>
      </c>
      <c r="S90" s="37"/>
    </row>
    <row r="91" customFormat="false" ht="25.5" hidden="false" customHeight="false" outlineLevel="0" collapsed="false">
      <c r="A91" s="31" t="s">
        <v>158</v>
      </c>
      <c r="B91" s="32" t="s">
        <v>100</v>
      </c>
      <c r="C91" s="64" t="s">
        <v>120</v>
      </c>
      <c r="D91" s="33" t="s">
        <v>118</v>
      </c>
      <c r="E91" s="34" t="n">
        <v>49.39</v>
      </c>
      <c r="F91" s="148"/>
      <c r="G91" s="34" t="n">
        <f aca="false">F91*0.55</f>
        <v>0</v>
      </c>
      <c r="H91" s="34" t="n">
        <f aca="false">F91*0.45</f>
        <v>0</v>
      </c>
      <c r="I91" s="34" t="n">
        <f aca="false">F91*1.2289</f>
        <v>0</v>
      </c>
      <c r="J91" s="34" t="n">
        <f aca="false">I91*0.55</f>
        <v>0</v>
      </c>
      <c r="K91" s="34" t="n">
        <f aca="false">I91*0.45</f>
        <v>0</v>
      </c>
      <c r="L91" s="35" t="n">
        <f aca="false">ROUND(E91*F91,2)</f>
        <v>0</v>
      </c>
      <c r="M91" s="35" t="n">
        <f aca="false">L91*0.55</f>
        <v>0</v>
      </c>
      <c r="N91" s="35" t="n">
        <f aca="false">L91*0.45</f>
        <v>0</v>
      </c>
      <c r="O91" s="36" t="n">
        <f aca="false">L91*1.2289</f>
        <v>0</v>
      </c>
      <c r="P91" s="36" t="n">
        <f aca="false">O91*0.55</f>
        <v>0</v>
      </c>
      <c r="Q91" s="36" t="n">
        <f aca="false">O91*0.45</f>
        <v>0</v>
      </c>
      <c r="S91" s="37"/>
    </row>
    <row r="92" customFormat="false" ht="53.25" hidden="false" customHeight="true" outlineLevel="0" collapsed="false">
      <c r="A92" s="100" t="s">
        <v>159</v>
      </c>
      <c r="B92" s="32" t="n">
        <v>84215</v>
      </c>
      <c r="C92" s="32" t="s">
        <v>112</v>
      </c>
      <c r="D92" s="149" t="s">
        <v>25</v>
      </c>
      <c r="E92" s="150" t="n">
        <v>16</v>
      </c>
      <c r="F92" s="151"/>
      <c r="G92" s="34" t="n">
        <f aca="false">F92*0.55</f>
        <v>0</v>
      </c>
      <c r="H92" s="34" t="n">
        <f aca="false">F92*0.45</f>
        <v>0</v>
      </c>
      <c r="I92" s="34" t="n">
        <f aca="false">F92*1.2289</f>
        <v>0</v>
      </c>
      <c r="J92" s="34" t="n">
        <f aca="false">I92*0.55</f>
        <v>0</v>
      </c>
      <c r="K92" s="34" t="n">
        <f aca="false">I92*0.45</f>
        <v>0</v>
      </c>
      <c r="L92" s="35" t="n">
        <f aca="false">ROUND(E92*F92,2)</f>
        <v>0</v>
      </c>
      <c r="M92" s="35" t="n">
        <f aca="false">L92*0.55</f>
        <v>0</v>
      </c>
      <c r="N92" s="35" t="n">
        <f aca="false">L92*0.45</f>
        <v>0</v>
      </c>
      <c r="O92" s="36" t="n">
        <f aca="false">L92*1.2289</f>
        <v>0</v>
      </c>
      <c r="P92" s="36" t="n">
        <f aca="false">O92*0.55</f>
        <v>0</v>
      </c>
      <c r="Q92" s="36" t="n">
        <f aca="false">O92*0.45</f>
        <v>0</v>
      </c>
      <c r="S92" s="37"/>
    </row>
    <row r="93" customFormat="false" ht="25.5" hidden="false" customHeight="false" outlineLevel="0" collapsed="false">
      <c r="A93" s="100" t="s">
        <v>160</v>
      </c>
      <c r="B93" s="32" t="s">
        <v>108</v>
      </c>
      <c r="C93" s="32" t="s">
        <v>109</v>
      </c>
      <c r="D93" s="33" t="s">
        <v>84</v>
      </c>
      <c r="E93" s="35" t="n">
        <v>11.76</v>
      </c>
      <c r="F93" s="148"/>
      <c r="G93" s="34" t="n">
        <f aca="false">F93*0.55</f>
        <v>0</v>
      </c>
      <c r="H93" s="34" t="n">
        <f aca="false">F93*0.45</f>
        <v>0</v>
      </c>
      <c r="I93" s="34" t="n">
        <f aca="false">F93*1.2289</f>
        <v>0</v>
      </c>
      <c r="J93" s="34" t="n">
        <f aca="false">I93*0.55</f>
        <v>0</v>
      </c>
      <c r="K93" s="34" t="n">
        <f aca="false">I93*0.45</f>
        <v>0</v>
      </c>
      <c r="L93" s="35" t="n">
        <f aca="false">ROUND(E93*F93,2)</f>
        <v>0</v>
      </c>
      <c r="M93" s="35" t="n">
        <f aca="false">L93*0.55</f>
        <v>0</v>
      </c>
      <c r="N93" s="35" t="n">
        <f aca="false">L93*0.45</f>
        <v>0</v>
      </c>
      <c r="O93" s="36" t="n">
        <f aca="false">L93*1.2289</f>
        <v>0</v>
      </c>
      <c r="P93" s="36" t="n">
        <f aca="false">O93*0.55</f>
        <v>0</v>
      </c>
      <c r="Q93" s="36" t="n">
        <f aca="false">O93*0.45</f>
        <v>0</v>
      </c>
      <c r="S93" s="37"/>
    </row>
    <row r="94" customFormat="false" ht="38.25" hidden="false" customHeight="false" outlineLevel="0" collapsed="false">
      <c r="A94" s="100" t="s">
        <v>161</v>
      </c>
      <c r="B94" s="152" t="s">
        <v>162</v>
      </c>
      <c r="C94" s="64" t="s">
        <v>163</v>
      </c>
      <c r="D94" s="39" t="s">
        <v>29</v>
      </c>
      <c r="E94" s="153" t="n">
        <v>30.04</v>
      </c>
      <c r="F94" s="154"/>
      <c r="G94" s="34" t="n">
        <f aca="false">F94*0.55</f>
        <v>0</v>
      </c>
      <c r="H94" s="34" t="n">
        <f aca="false">F94*0.45</f>
        <v>0</v>
      </c>
      <c r="I94" s="34" t="n">
        <f aca="false">F94*1.2289</f>
        <v>0</v>
      </c>
      <c r="J94" s="34" t="n">
        <f aca="false">I94*0.55</f>
        <v>0</v>
      </c>
      <c r="K94" s="34" t="n">
        <f aca="false">I94*0.45</f>
        <v>0</v>
      </c>
      <c r="L94" s="35" t="n">
        <f aca="false">ROUND(E94*F94,2)</f>
        <v>0</v>
      </c>
      <c r="M94" s="35" t="n">
        <f aca="false">L94*0.55</f>
        <v>0</v>
      </c>
      <c r="N94" s="35" t="n">
        <f aca="false">L94*0.45</f>
        <v>0</v>
      </c>
      <c r="O94" s="36" t="n">
        <f aca="false">L94*1.2289</f>
        <v>0</v>
      </c>
      <c r="P94" s="36" t="n">
        <f aca="false">O94*0.55</f>
        <v>0</v>
      </c>
      <c r="Q94" s="36" t="n">
        <f aca="false">O94*0.45</f>
        <v>0</v>
      </c>
      <c r="S94" s="37"/>
    </row>
    <row r="95" customFormat="false" ht="25.5" hidden="false" customHeight="false" outlineLevel="0" collapsed="false">
      <c r="A95" s="100" t="s">
        <v>164</v>
      </c>
      <c r="B95" s="32" t="n">
        <v>87879</v>
      </c>
      <c r="C95" s="64" t="s">
        <v>165</v>
      </c>
      <c r="D95" s="33" t="s">
        <v>25</v>
      </c>
      <c r="E95" s="35" t="n">
        <v>60.08</v>
      </c>
      <c r="F95" s="34"/>
      <c r="G95" s="34" t="n">
        <f aca="false">F95*0.55</f>
        <v>0</v>
      </c>
      <c r="H95" s="34" t="n">
        <f aca="false">F95*0.45</f>
        <v>0</v>
      </c>
      <c r="I95" s="34" t="n">
        <f aca="false">F95*1.2289</f>
        <v>0</v>
      </c>
      <c r="J95" s="34" t="n">
        <f aca="false">I95*0.55</f>
        <v>0</v>
      </c>
      <c r="K95" s="34" t="n">
        <f aca="false">I95*0.45</f>
        <v>0</v>
      </c>
      <c r="L95" s="35" t="n">
        <f aca="false">ROUND(E95*F95,2)</f>
        <v>0</v>
      </c>
      <c r="M95" s="35" t="n">
        <f aca="false">L95*0.55</f>
        <v>0</v>
      </c>
      <c r="N95" s="35" t="n">
        <f aca="false">L95*0.45</f>
        <v>0</v>
      </c>
      <c r="O95" s="36" t="n">
        <f aca="false">L95*1.2289</f>
        <v>0</v>
      </c>
      <c r="P95" s="36" t="n">
        <f aca="false">O95*0.55</f>
        <v>0</v>
      </c>
      <c r="Q95" s="36" t="n">
        <f aca="false">O95*0.45</f>
        <v>0</v>
      </c>
      <c r="S95" s="37"/>
    </row>
    <row r="96" customFormat="false" ht="38.25" hidden="false" customHeight="false" outlineLevel="0" collapsed="false">
      <c r="A96" s="103" t="s">
        <v>166</v>
      </c>
      <c r="B96" s="155" t="s">
        <v>167</v>
      </c>
      <c r="C96" s="83" t="s">
        <v>168</v>
      </c>
      <c r="D96" s="43" t="s">
        <v>25</v>
      </c>
      <c r="E96" s="44" t="n">
        <v>60.08</v>
      </c>
      <c r="F96" s="45"/>
      <c r="G96" s="45" t="n">
        <f aca="false">F96*0.55</f>
        <v>0</v>
      </c>
      <c r="H96" s="45" t="n">
        <f aca="false">F96*0.45</f>
        <v>0</v>
      </c>
      <c r="I96" s="45" t="n">
        <f aca="false">F96*1.2289</f>
        <v>0</v>
      </c>
      <c r="J96" s="45" t="n">
        <f aca="false">I96*0.55</f>
        <v>0</v>
      </c>
      <c r="K96" s="45" t="n">
        <f aca="false">I96*0.45</f>
        <v>0</v>
      </c>
      <c r="L96" s="44" t="n">
        <f aca="false">ROUND(E96*F96,2)</f>
        <v>0</v>
      </c>
      <c r="M96" s="44" t="n">
        <f aca="false">L96*0.55</f>
        <v>0</v>
      </c>
      <c r="N96" s="44" t="n">
        <f aca="false">L96*0.45</f>
        <v>0</v>
      </c>
      <c r="O96" s="46" t="n">
        <f aca="false">L96*1.2289</f>
        <v>0</v>
      </c>
      <c r="P96" s="46" t="n">
        <f aca="false">O96*0.55</f>
        <v>0</v>
      </c>
      <c r="Q96" s="46" t="n">
        <f aca="false">O96*0.45</f>
        <v>0</v>
      </c>
      <c r="S96" s="37"/>
    </row>
    <row r="97" customFormat="false" ht="15" hidden="false" customHeight="false" outlineLevel="0" collapsed="false">
      <c r="A97" s="85"/>
      <c r="B97" s="156"/>
      <c r="C97" s="118"/>
      <c r="D97" s="157"/>
      <c r="E97" s="158"/>
      <c r="F97" s="159"/>
      <c r="G97" s="159"/>
      <c r="H97" s="159"/>
      <c r="I97" s="138"/>
      <c r="J97" s="138"/>
      <c r="K97" s="138"/>
      <c r="L97" s="139"/>
      <c r="M97" s="139"/>
      <c r="N97" s="139"/>
      <c r="O97" s="50"/>
      <c r="P97" s="50"/>
      <c r="Q97" s="52"/>
      <c r="S97" s="37"/>
    </row>
    <row r="98" customFormat="false" ht="15" hidden="false" customHeight="false" outlineLevel="0" collapsed="false">
      <c r="A98" s="140" t="n">
        <v>6.5</v>
      </c>
      <c r="B98" s="141"/>
      <c r="C98" s="55" t="s">
        <v>169</v>
      </c>
      <c r="D98" s="160"/>
      <c r="E98" s="161"/>
      <c r="F98" s="162"/>
      <c r="G98" s="162"/>
      <c r="H98" s="162"/>
      <c r="I98" s="163"/>
      <c r="J98" s="163"/>
      <c r="K98" s="163"/>
      <c r="L98" s="164" t="n">
        <f aca="false">SUM(L99:L101)</f>
        <v>0</v>
      </c>
      <c r="M98" s="164"/>
      <c r="N98" s="164"/>
      <c r="O98" s="164" t="n">
        <f aca="false">SUM(O99:O101)</f>
        <v>0</v>
      </c>
      <c r="P98" s="165" t="n">
        <f aca="false">SUM(P99:P101)</f>
        <v>0</v>
      </c>
      <c r="Q98" s="166" t="n">
        <f aca="false">SUM(Q99:Q101)</f>
        <v>0</v>
      </c>
      <c r="S98" s="37"/>
    </row>
    <row r="99" customFormat="false" ht="25.5" hidden="false" customHeight="false" outlineLevel="0" collapsed="false">
      <c r="A99" s="31" t="s">
        <v>170</v>
      </c>
      <c r="B99" s="32" t="s">
        <v>116</v>
      </c>
      <c r="C99" s="32" t="s">
        <v>148</v>
      </c>
      <c r="D99" s="33" t="s">
        <v>118</v>
      </c>
      <c r="E99" s="35" t="n">
        <v>54.69</v>
      </c>
      <c r="F99" s="148"/>
      <c r="G99" s="34" t="n">
        <f aca="false">F99*0.55</f>
        <v>0</v>
      </c>
      <c r="H99" s="34" t="n">
        <f aca="false">F99*0.45</f>
        <v>0</v>
      </c>
      <c r="I99" s="34" t="n">
        <f aca="false">F99*1.2289</f>
        <v>0</v>
      </c>
      <c r="J99" s="34" t="n">
        <f aca="false">I99*0.55</f>
        <v>0</v>
      </c>
      <c r="K99" s="34" t="n">
        <f aca="false">I99*0.45</f>
        <v>0</v>
      </c>
      <c r="L99" s="35" t="n">
        <f aca="false">ROUND(E99*F99,2)</f>
        <v>0</v>
      </c>
      <c r="M99" s="35" t="n">
        <f aca="false">L99*0.55</f>
        <v>0</v>
      </c>
      <c r="N99" s="35" t="n">
        <f aca="false">L99*0.45</f>
        <v>0</v>
      </c>
      <c r="O99" s="36" t="n">
        <f aca="false">L99*1.2289</f>
        <v>0</v>
      </c>
      <c r="P99" s="36" t="n">
        <f aca="false">O99*0.55</f>
        <v>0</v>
      </c>
      <c r="Q99" s="36" t="n">
        <f aca="false">O99*0.45</f>
        <v>0</v>
      </c>
      <c r="S99" s="37"/>
    </row>
    <row r="100" customFormat="false" ht="51" hidden="false" customHeight="false" outlineLevel="0" collapsed="false">
      <c r="A100" s="31" t="s">
        <v>171</v>
      </c>
      <c r="B100" s="32" t="n">
        <v>84215</v>
      </c>
      <c r="C100" s="32" t="s">
        <v>112</v>
      </c>
      <c r="D100" s="167" t="s">
        <v>25</v>
      </c>
      <c r="E100" s="34" t="n">
        <v>62.64</v>
      </c>
      <c r="F100" s="151"/>
      <c r="G100" s="34" t="n">
        <f aca="false">F100*0.55</f>
        <v>0</v>
      </c>
      <c r="H100" s="34" t="n">
        <f aca="false">F100*0.45</f>
        <v>0</v>
      </c>
      <c r="I100" s="34" t="n">
        <f aca="false">F100*1.2289</f>
        <v>0</v>
      </c>
      <c r="J100" s="34" t="n">
        <f aca="false">I100*0.55</f>
        <v>0</v>
      </c>
      <c r="K100" s="34" t="n">
        <f aca="false">I100*0.45</f>
        <v>0</v>
      </c>
      <c r="L100" s="35" t="n">
        <f aca="false">ROUND(E100*F100,2)</f>
        <v>0</v>
      </c>
      <c r="M100" s="35" t="n">
        <f aca="false">L100*0.55</f>
        <v>0</v>
      </c>
      <c r="N100" s="35" t="n">
        <f aca="false">L100*0.45</f>
        <v>0</v>
      </c>
      <c r="O100" s="36" t="n">
        <f aca="false">L100*1.2289</f>
        <v>0</v>
      </c>
      <c r="P100" s="36" t="n">
        <f aca="false">O100*0.55</f>
        <v>0</v>
      </c>
      <c r="Q100" s="36" t="n">
        <f aca="false">O100*0.45</f>
        <v>0</v>
      </c>
      <c r="S100" s="37"/>
    </row>
    <row r="101" customFormat="false" ht="25.5" hidden="false" customHeight="false" outlineLevel="0" collapsed="false">
      <c r="A101" s="82" t="s">
        <v>172</v>
      </c>
      <c r="B101" s="42" t="s">
        <v>108</v>
      </c>
      <c r="C101" s="42" t="s">
        <v>109</v>
      </c>
      <c r="D101" s="43" t="s">
        <v>84</v>
      </c>
      <c r="E101" s="45" t="n">
        <v>9.36</v>
      </c>
      <c r="F101" s="168"/>
      <c r="G101" s="45" t="n">
        <f aca="false">F101*0.55</f>
        <v>0</v>
      </c>
      <c r="H101" s="45" t="n">
        <f aca="false">F101*0.45</f>
        <v>0</v>
      </c>
      <c r="I101" s="45" t="n">
        <f aca="false">F101*1.2289</f>
        <v>0</v>
      </c>
      <c r="J101" s="45" t="n">
        <f aca="false">I101*0.55</f>
        <v>0</v>
      </c>
      <c r="K101" s="45" t="n">
        <f aca="false">I101*0.45</f>
        <v>0</v>
      </c>
      <c r="L101" s="44" t="n">
        <f aca="false">ROUND(E101*F101,2)</f>
        <v>0</v>
      </c>
      <c r="M101" s="44" t="n">
        <f aca="false">L101*0.55</f>
        <v>0</v>
      </c>
      <c r="N101" s="44" t="n">
        <f aca="false">L101*0.45</f>
        <v>0</v>
      </c>
      <c r="O101" s="46" t="n">
        <f aca="false">L101*1.2289</f>
        <v>0</v>
      </c>
      <c r="P101" s="46" t="n">
        <f aca="false">O101*0.55</f>
        <v>0</v>
      </c>
      <c r="Q101" s="46" t="n">
        <f aca="false">O101*0.45</f>
        <v>0</v>
      </c>
      <c r="S101" s="37"/>
    </row>
    <row r="102" customFormat="false" ht="15" hidden="false" customHeight="false" outlineLevel="0" collapsed="false">
      <c r="A102" s="85"/>
      <c r="B102" s="118"/>
      <c r="C102" s="118"/>
      <c r="D102" s="137"/>
      <c r="E102" s="138"/>
      <c r="F102" s="139"/>
      <c r="G102" s="139"/>
      <c r="H102" s="139"/>
      <c r="I102" s="51"/>
      <c r="J102" s="51"/>
      <c r="K102" s="51"/>
      <c r="L102" s="50"/>
      <c r="M102" s="50"/>
      <c r="N102" s="50"/>
      <c r="O102" s="50"/>
      <c r="P102" s="50"/>
      <c r="Q102" s="52"/>
      <c r="S102" s="37"/>
    </row>
    <row r="103" customFormat="false" ht="15" hidden="false" customHeight="false" outlineLevel="0" collapsed="false">
      <c r="A103" s="132" t="n">
        <v>6.6</v>
      </c>
      <c r="B103" s="169"/>
      <c r="C103" s="55" t="s">
        <v>173</v>
      </c>
      <c r="D103" s="160"/>
      <c r="E103" s="163"/>
      <c r="F103" s="161"/>
      <c r="G103" s="161"/>
      <c r="H103" s="161"/>
      <c r="I103" s="163"/>
      <c r="J103" s="163"/>
      <c r="K103" s="163"/>
      <c r="L103" s="164" t="n">
        <f aca="false">SUM(L104)</f>
        <v>0</v>
      </c>
      <c r="M103" s="164"/>
      <c r="N103" s="164"/>
      <c r="O103" s="164" t="n">
        <f aca="false">SUM(O104)</f>
        <v>0</v>
      </c>
      <c r="P103" s="165" t="n">
        <f aca="false">P104</f>
        <v>0</v>
      </c>
      <c r="Q103" s="166" t="n">
        <f aca="false">SUM(Q104)</f>
        <v>0</v>
      </c>
      <c r="S103" s="37"/>
    </row>
    <row r="104" customFormat="false" ht="51" hidden="false" customHeight="false" outlineLevel="0" collapsed="false">
      <c r="A104" s="103" t="s">
        <v>174</v>
      </c>
      <c r="B104" s="42" t="n">
        <v>84042</v>
      </c>
      <c r="C104" s="42" t="s">
        <v>175</v>
      </c>
      <c r="D104" s="43" t="s">
        <v>75</v>
      </c>
      <c r="E104" s="45" t="n">
        <v>73.35</v>
      </c>
      <c r="F104" s="44"/>
      <c r="G104" s="45" t="n">
        <f aca="false">F104*0.55</f>
        <v>0</v>
      </c>
      <c r="H104" s="45" t="n">
        <f aca="false">F104*0.45</f>
        <v>0</v>
      </c>
      <c r="I104" s="45" t="n">
        <f aca="false">F104*1.2289</f>
        <v>0</v>
      </c>
      <c r="J104" s="45" t="n">
        <f aca="false">I104*0.55</f>
        <v>0</v>
      </c>
      <c r="K104" s="45" t="n">
        <f aca="false">I104*0.45</f>
        <v>0</v>
      </c>
      <c r="L104" s="44" t="n">
        <f aca="false">ROUND(E104*F104,2)</f>
        <v>0</v>
      </c>
      <c r="M104" s="44" t="n">
        <f aca="false">L104*0.55</f>
        <v>0</v>
      </c>
      <c r="N104" s="44" t="n">
        <f aca="false">L104*0.45</f>
        <v>0</v>
      </c>
      <c r="O104" s="46" t="n">
        <f aca="false">L104*1.2289</f>
        <v>0</v>
      </c>
      <c r="P104" s="46" t="n">
        <f aca="false">O104*0.55</f>
        <v>0</v>
      </c>
      <c r="Q104" s="46" t="n">
        <f aca="false">O104*0.45</f>
        <v>0</v>
      </c>
      <c r="S104" s="37"/>
    </row>
    <row r="105" customFormat="false" ht="15" hidden="false" customHeight="false" outlineLevel="0" collapsed="false">
      <c r="A105" s="85"/>
      <c r="B105" s="16"/>
      <c r="C105" s="118"/>
      <c r="D105" s="16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8"/>
      <c r="S105" s="37"/>
    </row>
    <row r="106" customFormat="false" ht="25.5" hidden="false" customHeight="false" outlineLevel="0" collapsed="false">
      <c r="A106" s="140" t="n">
        <v>6.7</v>
      </c>
      <c r="B106" s="141"/>
      <c r="C106" s="25" t="s">
        <v>176</v>
      </c>
      <c r="D106" s="56"/>
      <c r="E106" s="57"/>
      <c r="F106" s="147"/>
      <c r="G106" s="147"/>
      <c r="H106" s="147"/>
      <c r="I106" s="58"/>
      <c r="J106" s="58"/>
      <c r="K106" s="58"/>
      <c r="L106" s="59" t="n">
        <f aca="false">L107</f>
        <v>0</v>
      </c>
      <c r="M106" s="59"/>
      <c r="N106" s="59"/>
      <c r="O106" s="59" t="n">
        <f aca="false">O107</f>
        <v>0</v>
      </c>
      <c r="P106" s="116" t="n">
        <f aca="false">SUM(P107)</f>
        <v>0</v>
      </c>
      <c r="Q106" s="136" t="n">
        <f aca="false">SUM(Q107)</f>
        <v>0</v>
      </c>
      <c r="S106" s="37"/>
    </row>
    <row r="107" customFormat="false" ht="25.5" hidden="false" customHeight="false" outlineLevel="0" collapsed="false">
      <c r="A107" s="82" t="s">
        <v>177</v>
      </c>
      <c r="B107" s="155" t="s">
        <v>178</v>
      </c>
      <c r="C107" s="42" t="s">
        <v>179</v>
      </c>
      <c r="D107" s="43" t="s">
        <v>78</v>
      </c>
      <c r="E107" s="44" t="n">
        <v>1</v>
      </c>
      <c r="F107" s="168"/>
      <c r="G107" s="45" t="n">
        <f aca="false">F107*0.55</f>
        <v>0</v>
      </c>
      <c r="H107" s="45" t="n">
        <f aca="false">F107*0.45</f>
        <v>0</v>
      </c>
      <c r="I107" s="45" t="n">
        <f aca="false">F107*1.2289</f>
        <v>0</v>
      </c>
      <c r="J107" s="45" t="n">
        <f aca="false">I107*0.55</f>
        <v>0</v>
      </c>
      <c r="K107" s="45" t="n">
        <f aca="false">I107*0.45</f>
        <v>0</v>
      </c>
      <c r="L107" s="44" t="n">
        <f aca="false">ROUND(E107*F107,2)</f>
        <v>0</v>
      </c>
      <c r="M107" s="44" t="n">
        <f aca="false">L107*0.55</f>
        <v>0</v>
      </c>
      <c r="N107" s="44" t="n">
        <f aca="false">L107*0.45</f>
        <v>0</v>
      </c>
      <c r="O107" s="46" t="n">
        <f aca="false">L107*1.2289</f>
        <v>0</v>
      </c>
      <c r="P107" s="46" t="n">
        <f aca="false">O107*0.55</f>
        <v>0</v>
      </c>
      <c r="Q107" s="46" t="n">
        <f aca="false">O107*0.45</f>
        <v>0</v>
      </c>
      <c r="S107" s="37"/>
    </row>
    <row r="108" customFormat="false" ht="15" hidden="false" customHeight="false" outlineLevel="0" collapsed="false">
      <c r="A108" s="85"/>
      <c r="B108" s="16"/>
      <c r="C108" s="118"/>
      <c r="D108" s="16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8"/>
      <c r="S108" s="37"/>
    </row>
    <row r="109" customFormat="false" ht="15" hidden="false" customHeight="false" outlineLevel="0" collapsed="false">
      <c r="A109" s="53" t="n">
        <v>6.8</v>
      </c>
      <c r="B109" s="54"/>
      <c r="C109" s="25" t="s">
        <v>180</v>
      </c>
      <c r="D109" s="56"/>
      <c r="E109" s="58"/>
      <c r="F109" s="57"/>
      <c r="G109" s="57"/>
      <c r="H109" s="57"/>
      <c r="I109" s="58"/>
      <c r="J109" s="58"/>
      <c r="K109" s="58"/>
      <c r="L109" s="59" t="n">
        <f aca="false">SUM(L110:L111)</f>
        <v>0</v>
      </c>
      <c r="M109" s="59"/>
      <c r="N109" s="59"/>
      <c r="O109" s="59" t="n">
        <f aca="false">SUM(O110:O111)</f>
        <v>0</v>
      </c>
      <c r="P109" s="116" t="n">
        <f aca="false">SUM(P110:P111)</f>
        <v>0</v>
      </c>
      <c r="Q109" s="136" t="n">
        <f aca="false">SUM(Q110:Q111)</f>
        <v>0</v>
      </c>
      <c r="S109" s="30"/>
    </row>
    <row r="110" customFormat="false" ht="38.25" hidden="false" customHeight="false" outlineLevel="0" collapsed="false">
      <c r="A110" s="31" t="s">
        <v>181</v>
      </c>
      <c r="B110" s="74" t="s">
        <v>182</v>
      </c>
      <c r="C110" s="32" t="s">
        <v>183</v>
      </c>
      <c r="D110" s="33" t="s">
        <v>75</v>
      </c>
      <c r="E110" s="34" t="n">
        <v>142.55</v>
      </c>
      <c r="F110" s="35"/>
      <c r="G110" s="34" t="n">
        <f aca="false">F110*0.55</f>
        <v>0</v>
      </c>
      <c r="H110" s="34" t="n">
        <f aca="false">F110*0.45</f>
        <v>0</v>
      </c>
      <c r="I110" s="34" t="n">
        <f aca="false">F110*1.2289</f>
        <v>0</v>
      </c>
      <c r="J110" s="34" t="n">
        <f aca="false">I110*0.55</f>
        <v>0</v>
      </c>
      <c r="K110" s="34" t="n">
        <f aca="false">I110*0.45</f>
        <v>0</v>
      </c>
      <c r="L110" s="35" t="n">
        <f aca="false">ROUND(E110*F110,2)</f>
        <v>0</v>
      </c>
      <c r="M110" s="35" t="n">
        <f aca="false">L110*0.55</f>
        <v>0</v>
      </c>
      <c r="N110" s="35" t="n">
        <f aca="false">L110*0.45</f>
        <v>0</v>
      </c>
      <c r="O110" s="36" t="n">
        <f aca="false">L110*1.2289</f>
        <v>0</v>
      </c>
      <c r="P110" s="36" t="n">
        <f aca="false">O110*0.55</f>
        <v>0</v>
      </c>
      <c r="Q110" s="36" t="n">
        <f aca="false">O110*0.45</f>
        <v>0</v>
      </c>
      <c r="S110" s="37"/>
    </row>
    <row r="111" customFormat="false" ht="25.5" hidden="false" customHeight="false" outlineLevel="0" collapsed="false">
      <c r="A111" s="103" t="s">
        <v>184</v>
      </c>
      <c r="B111" s="155" t="s">
        <v>185</v>
      </c>
      <c r="C111" s="42" t="s">
        <v>186</v>
      </c>
      <c r="D111" s="43" t="s">
        <v>75</v>
      </c>
      <c r="E111" s="45" t="n">
        <v>30.5</v>
      </c>
      <c r="F111" s="44"/>
      <c r="G111" s="45" t="n">
        <f aca="false">F111*0.55</f>
        <v>0</v>
      </c>
      <c r="H111" s="45" t="n">
        <f aca="false">F111*0.45</f>
        <v>0</v>
      </c>
      <c r="I111" s="45" t="n">
        <f aca="false">F111*1.2289</f>
        <v>0</v>
      </c>
      <c r="J111" s="45" t="n">
        <f aca="false">I111*0.55</f>
        <v>0</v>
      </c>
      <c r="K111" s="45" t="n">
        <f aca="false">I111*0.45</f>
        <v>0</v>
      </c>
      <c r="L111" s="44" t="n">
        <f aca="false">ROUND(E111*F111,2)</f>
        <v>0</v>
      </c>
      <c r="M111" s="44" t="n">
        <f aca="false">L111*0.55</f>
        <v>0</v>
      </c>
      <c r="N111" s="44" t="n">
        <f aca="false">L111*0.45</f>
        <v>0</v>
      </c>
      <c r="O111" s="46" t="n">
        <f aca="false">L111*1.2289</f>
        <v>0</v>
      </c>
      <c r="P111" s="46" t="n">
        <f aca="false">O111*0.55</f>
        <v>0</v>
      </c>
      <c r="Q111" s="46" t="n">
        <f aca="false">O111*0.45</f>
        <v>0</v>
      </c>
    </row>
    <row r="112" s="19" customFormat="true" ht="15" hidden="false" customHeight="false" outlineLevel="0" collapsed="false">
      <c r="A112" s="170"/>
      <c r="B112" s="118"/>
      <c r="C112" s="171"/>
      <c r="D112" s="137"/>
      <c r="E112" s="139"/>
      <c r="F112" s="172"/>
      <c r="G112" s="172"/>
      <c r="H112" s="172"/>
      <c r="I112" s="138"/>
      <c r="J112" s="138"/>
      <c r="K112" s="138"/>
      <c r="L112" s="139"/>
      <c r="M112" s="139"/>
      <c r="N112" s="139"/>
      <c r="O112" s="139"/>
      <c r="P112" s="139"/>
      <c r="Q112" s="173"/>
      <c r="S112" s="3"/>
    </row>
    <row r="113" s="19" customFormat="true" ht="15" hidden="false" customHeight="false" outlineLevel="0" collapsed="false">
      <c r="A113" s="53" t="n">
        <v>6.9</v>
      </c>
      <c r="B113" s="54"/>
      <c r="C113" s="134" t="s">
        <v>187</v>
      </c>
      <c r="D113" s="56"/>
      <c r="E113" s="58"/>
      <c r="F113" s="57"/>
      <c r="G113" s="57"/>
      <c r="H113" s="57"/>
      <c r="I113" s="58"/>
      <c r="J113" s="58"/>
      <c r="K113" s="58"/>
      <c r="L113" s="59" t="n">
        <f aca="false">SUM(L114:L115)</f>
        <v>0</v>
      </c>
      <c r="M113" s="59"/>
      <c r="N113" s="59"/>
      <c r="O113" s="59" t="n">
        <f aca="false">SUM(O114:O115)</f>
        <v>0</v>
      </c>
      <c r="P113" s="136" t="n">
        <f aca="false">SUM(P114:P115)</f>
        <v>0</v>
      </c>
      <c r="Q113" s="136" t="n">
        <f aca="false">SUM(Q114:Q115)</f>
        <v>0</v>
      </c>
      <c r="S113" s="30"/>
    </row>
    <row r="114" s="19" customFormat="true" ht="25.5" hidden="false" customHeight="false" outlineLevel="0" collapsed="false">
      <c r="A114" s="100" t="s">
        <v>188</v>
      </c>
      <c r="B114" s="155" t="s">
        <v>189</v>
      </c>
      <c r="C114" s="64" t="s">
        <v>190</v>
      </c>
      <c r="D114" s="33" t="s">
        <v>78</v>
      </c>
      <c r="E114" s="34" t="n">
        <v>1</v>
      </c>
      <c r="F114" s="35"/>
      <c r="G114" s="34" t="n">
        <f aca="false">F114*0.55</f>
        <v>0</v>
      </c>
      <c r="H114" s="34" t="n">
        <f aca="false">F114*0.45</f>
        <v>0</v>
      </c>
      <c r="I114" s="34" t="n">
        <f aca="false">F114*1.2289</f>
        <v>0</v>
      </c>
      <c r="J114" s="34" t="n">
        <f aca="false">I114*0.55</f>
        <v>0</v>
      </c>
      <c r="K114" s="34" t="n">
        <f aca="false">I114*0.45</f>
        <v>0</v>
      </c>
      <c r="L114" s="35" t="n">
        <f aca="false">ROUND(E114*F114,2)</f>
        <v>0</v>
      </c>
      <c r="M114" s="35" t="n">
        <f aca="false">L114*0.55</f>
        <v>0</v>
      </c>
      <c r="N114" s="35" t="n">
        <f aca="false">L114*0.45</f>
        <v>0</v>
      </c>
      <c r="O114" s="36" t="n">
        <f aca="false">L114*1.2289</f>
        <v>0</v>
      </c>
      <c r="P114" s="36" t="n">
        <f aca="false">O114*0.55</f>
        <v>0</v>
      </c>
      <c r="Q114" s="36" t="n">
        <f aca="false">O114*0.45</f>
        <v>0</v>
      </c>
      <c r="S114" s="3"/>
    </row>
    <row r="115" s="19" customFormat="true" ht="25.5" hidden="false" customHeight="false" outlineLevel="0" collapsed="false">
      <c r="A115" s="100" t="s">
        <v>191</v>
      </c>
      <c r="B115" s="32" t="n">
        <v>84862</v>
      </c>
      <c r="C115" s="32" t="s">
        <v>192</v>
      </c>
      <c r="D115" s="33" t="s">
        <v>75</v>
      </c>
      <c r="E115" s="34" t="n">
        <v>19.18</v>
      </c>
      <c r="F115" s="148"/>
      <c r="G115" s="34" t="n">
        <f aca="false">F115*0.55</f>
        <v>0</v>
      </c>
      <c r="H115" s="34" t="n">
        <f aca="false">F115*0.45</f>
        <v>0</v>
      </c>
      <c r="I115" s="34" t="n">
        <f aca="false">F115*1.2289</f>
        <v>0</v>
      </c>
      <c r="J115" s="34" t="n">
        <f aca="false">I115*0.55</f>
        <v>0</v>
      </c>
      <c r="K115" s="34" t="n">
        <f aca="false">I115*0.45</f>
        <v>0</v>
      </c>
      <c r="L115" s="35" t="n">
        <f aca="false">ROUND(E115*F115,2)</f>
        <v>0</v>
      </c>
      <c r="M115" s="35" t="n">
        <f aca="false">L115*0.55</f>
        <v>0</v>
      </c>
      <c r="N115" s="35" t="n">
        <f aca="false">L115*0.45</f>
        <v>0</v>
      </c>
      <c r="O115" s="36" t="n">
        <f aca="false">L115*1.2289</f>
        <v>0</v>
      </c>
      <c r="P115" s="36" t="n">
        <f aca="false">O115*0.55</f>
        <v>0</v>
      </c>
      <c r="Q115" s="36" t="n">
        <f aca="false">O115*0.45</f>
        <v>0</v>
      </c>
      <c r="S115" s="37"/>
    </row>
    <row r="116" s="19" customFormat="true" ht="15" hidden="false" customHeight="false" outlineLevel="0" collapsed="false">
      <c r="A116" s="174"/>
      <c r="B116" s="175"/>
      <c r="C116" s="175"/>
      <c r="D116" s="175"/>
      <c r="E116" s="176"/>
      <c r="F116" s="176"/>
      <c r="G116" s="176"/>
      <c r="H116" s="176"/>
      <c r="I116" s="176"/>
      <c r="J116" s="176"/>
      <c r="K116" s="176"/>
      <c r="L116" s="176"/>
      <c r="M116" s="176"/>
      <c r="N116" s="176"/>
      <c r="O116" s="176"/>
      <c r="P116" s="176"/>
      <c r="Q116" s="177"/>
      <c r="S116" s="37" t="n">
        <f aca="false">O117+O113+O109+O106+O103+O98+O89+O86+O81+O74</f>
        <v>0</v>
      </c>
    </row>
    <row r="117" s="19" customFormat="true" ht="15" hidden="false" customHeight="false" outlineLevel="0" collapsed="false">
      <c r="A117" s="178" t="n">
        <v>6.1</v>
      </c>
      <c r="B117" s="54"/>
      <c r="C117" s="25" t="s">
        <v>193</v>
      </c>
      <c r="D117" s="56"/>
      <c r="E117" s="57"/>
      <c r="F117" s="147"/>
      <c r="G117" s="147"/>
      <c r="H117" s="147"/>
      <c r="I117" s="58"/>
      <c r="J117" s="58"/>
      <c r="K117" s="58"/>
      <c r="L117" s="59" t="n">
        <f aca="false">L118</f>
        <v>0</v>
      </c>
      <c r="M117" s="59"/>
      <c r="N117" s="59"/>
      <c r="O117" s="59" t="n">
        <f aca="false">O118</f>
        <v>0</v>
      </c>
      <c r="P117" s="136" t="n">
        <f aca="false">SUM(P118)</f>
        <v>0</v>
      </c>
      <c r="Q117" s="136" t="n">
        <f aca="false">SUM(Q118)</f>
        <v>0</v>
      </c>
      <c r="S117" s="37"/>
    </row>
    <row r="118" s="19" customFormat="true" ht="38.25" hidden="false" customHeight="false" outlineLevel="0" collapsed="false">
      <c r="A118" s="82" t="s">
        <v>194</v>
      </c>
      <c r="B118" s="42" t="s">
        <v>195</v>
      </c>
      <c r="C118" s="42" t="s">
        <v>196</v>
      </c>
      <c r="D118" s="43" t="s">
        <v>75</v>
      </c>
      <c r="E118" s="44" t="n">
        <v>55.06</v>
      </c>
      <c r="F118" s="168"/>
      <c r="G118" s="45" t="n">
        <f aca="false">F118*0.55</f>
        <v>0</v>
      </c>
      <c r="H118" s="45" t="n">
        <f aca="false">F118*0.45</f>
        <v>0</v>
      </c>
      <c r="I118" s="45" t="n">
        <f aca="false">F118*1.2289</f>
        <v>0</v>
      </c>
      <c r="J118" s="45" t="n">
        <f aca="false">I118*0.55</f>
        <v>0</v>
      </c>
      <c r="K118" s="45" t="n">
        <f aca="false">I118*0.45</f>
        <v>0</v>
      </c>
      <c r="L118" s="44" t="n">
        <f aca="false">ROUND(E118*F118,2)</f>
        <v>0</v>
      </c>
      <c r="M118" s="44" t="n">
        <f aca="false">L118*0.55</f>
        <v>0</v>
      </c>
      <c r="N118" s="44" t="n">
        <f aca="false">L118*0.45</f>
        <v>0</v>
      </c>
      <c r="O118" s="46" t="n">
        <f aca="false">L118*1.2289</f>
        <v>0</v>
      </c>
      <c r="P118" s="46" t="n">
        <f aca="false">O118*0.55</f>
        <v>0</v>
      </c>
      <c r="Q118" s="46" t="n">
        <f aca="false">O118*0.45</f>
        <v>0</v>
      </c>
      <c r="S118" s="37"/>
    </row>
    <row r="119" customFormat="false" ht="15" hidden="false" customHeight="false" outlineLevel="0" collapsed="false">
      <c r="A119" s="85"/>
      <c r="B119" s="129"/>
      <c r="C119" s="179"/>
      <c r="D119" s="180"/>
      <c r="E119" s="91"/>
      <c r="F119" s="91"/>
      <c r="G119" s="91"/>
      <c r="H119" s="91"/>
      <c r="I119" s="91"/>
      <c r="J119" s="91"/>
      <c r="K119" s="91"/>
      <c r="L119" s="90"/>
      <c r="M119" s="90"/>
      <c r="N119" s="90"/>
      <c r="O119" s="90"/>
      <c r="P119" s="90"/>
      <c r="Q119" s="92"/>
    </row>
    <row r="120" customFormat="false" ht="15" hidden="false" customHeight="false" outlineLevel="0" collapsed="false">
      <c r="A120" s="181" t="n">
        <v>7</v>
      </c>
      <c r="B120" s="182"/>
      <c r="C120" s="183" t="s">
        <v>197</v>
      </c>
      <c r="D120" s="184"/>
      <c r="E120" s="185"/>
      <c r="F120" s="185"/>
      <c r="G120" s="185"/>
      <c r="H120" s="185"/>
      <c r="I120" s="185"/>
      <c r="J120" s="185"/>
      <c r="K120" s="185"/>
      <c r="L120" s="186"/>
      <c r="M120" s="186"/>
      <c r="N120" s="186"/>
      <c r="O120" s="186"/>
      <c r="P120" s="186"/>
      <c r="Q120" s="187"/>
    </row>
    <row r="121" customFormat="false" ht="25.5" hidden="false" customHeight="false" outlineLevel="0" collapsed="false">
      <c r="A121" s="188" t="n">
        <v>7.1</v>
      </c>
      <c r="B121" s="189"/>
      <c r="C121" s="190" t="s">
        <v>198</v>
      </c>
      <c r="D121" s="191"/>
      <c r="E121" s="192"/>
      <c r="F121" s="192"/>
      <c r="G121" s="192"/>
      <c r="H121" s="192"/>
      <c r="I121" s="192"/>
      <c r="J121" s="192"/>
      <c r="K121" s="192"/>
      <c r="L121" s="192" t="n">
        <f aca="false">ROUND(SUM(L122:L124),2)</f>
        <v>0</v>
      </c>
      <c r="M121" s="192"/>
      <c r="N121" s="192"/>
      <c r="O121" s="192" t="n">
        <f aca="false">ROUND(SUM(O122:O124),2)</f>
        <v>0</v>
      </c>
      <c r="P121" s="192" t="n">
        <f aca="false">SUM(P122:P124)</f>
        <v>0</v>
      </c>
      <c r="Q121" s="192" t="n">
        <f aca="false">SUM(Q122:Q124)</f>
        <v>0</v>
      </c>
      <c r="S121" s="60"/>
    </row>
    <row r="122" customFormat="false" ht="38.25" hidden="false" customHeight="false" outlineLevel="0" collapsed="false">
      <c r="A122" s="61" t="s">
        <v>199</v>
      </c>
      <c r="B122" s="152" t="s">
        <v>162</v>
      </c>
      <c r="C122" s="64" t="s">
        <v>200</v>
      </c>
      <c r="D122" s="39" t="s">
        <v>29</v>
      </c>
      <c r="E122" s="153" t="n">
        <v>1400.74</v>
      </c>
      <c r="F122" s="154"/>
      <c r="G122" s="34" t="n">
        <f aca="false">F122*0.55</f>
        <v>0</v>
      </c>
      <c r="H122" s="34" t="n">
        <f aca="false">F122*0.45</f>
        <v>0</v>
      </c>
      <c r="I122" s="34" t="n">
        <f aca="false">F122*1.2289</f>
        <v>0</v>
      </c>
      <c r="J122" s="34" t="n">
        <f aca="false">I122*0.55</f>
        <v>0</v>
      </c>
      <c r="K122" s="34" t="n">
        <f aca="false">I122*0.45</f>
        <v>0</v>
      </c>
      <c r="L122" s="35" t="n">
        <f aca="false">ROUND(E122*F122,2)</f>
        <v>0</v>
      </c>
      <c r="M122" s="35" t="n">
        <f aca="false">L122*0.55</f>
        <v>0</v>
      </c>
      <c r="N122" s="35" t="n">
        <f aca="false">L122*0.45</f>
        <v>0</v>
      </c>
      <c r="O122" s="36" t="n">
        <f aca="false">L122*1.2289</f>
        <v>0</v>
      </c>
      <c r="P122" s="36" t="n">
        <f aca="false">O122*0.55</f>
        <v>0</v>
      </c>
      <c r="Q122" s="36" t="n">
        <f aca="false">O122*0.45</f>
        <v>0</v>
      </c>
    </row>
    <row r="123" customFormat="false" ht="38.25" hidden="false" customHeight="false" outlineLevel="0" collapsed="false">
      <c r="A123" s="61" t="s">
        <v>201</v>
      </c>
      <c r="B123" s="152" t="s">
        <v>162</v>
      </c>
      <c r="C123" s="32" t="s">
        <v>202</v>
      </c>
      <c r="D123" s="39" t="s">
        <v>29</v>
      </c>
      <c r="E123" s="193" t="n">
        <v>165.95</v>
      </c>
      <c r="F123" s="154"/>
      <c r="G123" s="34" t="n">
        <f aca="false">F123*0.55</f>
        <v>0</v>
      </c>
      <c r="H123" s="34" t="n">
        <f aca="false">F123*0.45</f>
        <v>0</v>
      </c>
      <c r="I123" s="34" t="n">
        <f aca="false">F123*1.2289</f>
        <v>0</v>
      </c>
      <c r="J123" s="34" t="n">
        <f aca="false">I123*0.55</f>
        <v>0</v>
      </c>
      <c r="K123" s="34" t="n">
        <f aca="false">I123*0.45</f>
        <v>0</v>
      </c>
      <c r="L123" s="35" t="n">
        <f aca="false">ROUND(E123*F123,2)</f>
        <v>0</v>
      </c>
      <c r="M123" s="35" t="n">
        <f aca="false">L123*0.55</f>
        <v>0</v>
      </c>
      <c r="N123" s="35" t="n">
        <f aca="false">L123*0.45</f>
        <v>0</v>
      </c>
      <c r="O123" s="36" t="n">
        <f aca="false">L123*1.2289</f>
        <v>0</v>
      </c>
      <c r="P123" s="36" t="n">
        <f aca="false">O123*0.55</f>
        <v>0</v>
      </c>
      <c r="Q123" s="36" t="n">
        <f aca="false">O123*0.45</f>
        <v>0</v>
      </c>
      <c r="S123" s="37"/>
    </row>
    <row r="124" customFormat="false" ht="38.25" hidden="false" customHeight="false" outlineLevel="0" collapsed="false">
      <c r="A124" s="61" t="s">
        <v>203</v>
      </c>
      <c r="B124" s="194" t="s">
        <v>204</v>
      </c>
      <c r="C124" s="38" t="s">
        <v>205</v>
      </c>
      <c r="D124" s="33" t="s">
        <v>25</v>
      </c>
      <c r="E124" s="35" t="n">
        <v>44.78</v>
      </c>
      <c r="F124" s="195"/>
      <c r="G124" s="34" t="n">
        <f aca="false">F124*0.55</f>
        <v>0</v>
      </c>
      <c r="H124" s="34" t="n">
        <f aca="false">F124*0.45</f>
        <v>0</v>
      </c>
      <c r="I124" s="34" t="n">
        <f aca="false">F124*1.2289</f>
        <v>0</v>
      </c>
      <c r="J124" s="34" t="n">
        <f aca="false">I124*0.55</f>
        <v>0</v>
      </c>
      <c r="K124" s="34" t="n">
        <f aca="false">I124*0.45</f>
        <v>0</v>
      </c>
      <c r="L124" s="35" t="n">
        <f aca="false">ROUND(E124*F124,2)</f>
        <v>0</v>
      </c>
      <c r="M124" s="35" t="n">
        <f aca="false">L124*0.55</f>
        <v>0</v>
      </c>
      <c r="N124" s="35" t="n">
        <f aca="false">L124*0.45</f>
        <v>0</v>
      </c>
      <c r="O124" s="36" t="n">
        <f aca="false">L124*1.2289</f>
        <v>0</v>
      </c>
      <c r="P124" s="36" t="n">
        <f aca="false">O124*0.55</f>
        <v>0</v>
      </c>
      <c r="Q124" s="36" t="n">
        <f aca="false">O124*0.45</f>
        <v>0</v>
      </c>
      <c r="S124" s="37"/>
    </row>
    <row r="125" customFormat="false" ht="15" hidden="false" customHeight="false" outlineLevel="0" collapsed="false">
      <c r="A125" s="188" t="n">
        <v>7.2</v>
      </c>
      <c r="B125" s="189"/>
      <c r="C125" s="183" t="s">
        <v>206</v>
      </c>
      <c r="D125" s="196"/>
      <c r="E125" s="197"/>
      <c r="F125" s="197"/>
      <c r="G125" s="197"/>
      <c r="H125" s="197"/>
      <c r="I125" s="197"/>
      <c r="J125" s="197"/>
      <c r="K125" s="197"/>
      <c r="L125" s="29" t="n">
        <f aca="false">ROUND(SUM(L126:L126),2)</f>
        <v>0</v>
      </c>
      <c r="M125" s="29"/>
      <c r="N125" s="29"/>
      <c r="O125" s="29" t="n">
        <f aca="false">ROUND(SUM(O126:O126),2)</f>
        <v>0</v>
      </c>
      <c r="P125" s="29" t="n">
        <f aca="false">SUM(P126)</f>
        <v>0</v>
      </c>
      <c r="Q125" s="29" t="n">
        <f aca="false">SUM(Q126)</f>
        <v>0</v>
      </c>
      <c r="S125" s="60"/>
    </row>
    <row r="126" customFormat="false" ht="51" hidden="false" customHeight="false" outlineLevel="0" collapsed="false">
      <c r="A126" s="142" t="s">
        <v>207</v>
      </c>
      <c r="B126" s="198" t="s">
        <v>162</v>
      </c>
      <c r="C126" s="42" t="s">
        <v>208</v>
      </c>
      <c r="D126" s="199" t="s">
        <v>54</v>
      </c>
      <c r="E126" s="200" t="n">
        <v>12.48</v>
      </c>
      <c r="F126" s="146"/>
      <c r="G126" s="45" t="n">
        <f aca="false">F126*0.55</f>
        <v>0</v>
      </c>
      <c r="H126" s="45" t="n">
        <f aca="false">F126*0.45</f>
        <v>0</v>
      </c>
      <c r="I126" s="45" t="n">
        <f aca="false">F126*1.2289</f>
        <v>0</v>
      </c>
      <c r="J126" s="45" t="n">
        <f aca="false">I126*0.55</f>
        <v>0</v>
      </c>
      <c r="K126" s="45" t="n">
        <f aca="false">I126*0.45</f>
        <v>0</v>
      </c>
      <c r="L126" s="44" t="n">
        <f aca="false">ROUND(E126*F126,2)</f>
        <v>0</v>
      </c>
      <c r="M126" s="44" t="n">
        <f aca="false">L126*0.55</f>
        <v>0</v>
      </c>
      <c r="N126" s="44" t="n">
        <f aca="false">L126*0.45</f>
        <v>0</v>
      </c>
      <c r="O126" s="46" t="n">
        <f aca="false">L126*1.2289</f>
        <v>0</v>
      </c>
      <c r="P126" s="46" t="n">
        <f aca="false">O126*0.55</f>
        <v>0</v>
      </c>
      <c r="Q126" s="46" t="n">
        <f aca="false">O126*0.45</f>
        <v>0</v>
      </c>
      <c r="S126" s="37"/>
    </row>
    <row r="127" customFormat="false" ht="15" hidden="false" customHeight="false" outlineLevel="0" collapsed="false">
      <c r="A127" s="85"/>
      <c r="B127" s="201"/>
      <c r="C127" s="201"/>
      <c r="D127" s="202"/>
      <c r="E127" s="203"/>
      <c r="F127" s="203"/>
      <c r="G127" s="203"/>
      <c r="H127" s="203"/>
      <c r="I127" s="203"/>
      <c r="J127" s="203"/>
      <c r="K127" s="203"/>
      <c r="L127" s="50"/>
      <c r="M127" s="50"/>
      <c r="N127" s="50"/>
      <c r="O127" s="50"/>
      <c r="P127" s="50"/>
      <c r="Q127" s="52"/>
    </row>
    <row r="128" customFormat="false" ht="15" hidden="false" customHeight="false" outlineLevel="0" collapsed="false">
      <c r="A128" s="53" t="n">
        <v>8</v>
      </c>
      <c r="B128" s="25"/>
      <c r="C128" s="204" t="s">
        <v>209</v>
      </c>
      <c r="D128" s="125"/>
      <c r="E128" s="27"/>
      <c r="F128" s="27"/>
      <c r="G128" s="27"/>
      <c r="H128" s="27"/>
      <c r="I128" s="27"/>
      <c r="J128" s="27"/>
      <c r="K128" s="27"/>
      <c r="L128" s="27" t="n">
        <f aca="false">ROUND(SUM(L129:L133),2)</f>
        <v>0</v>
      </c>
      <c r="M128" s="27"/>
      <c r="N128" s="27"/>
      <c r="O128" s="27" t="n">
        <f aca="false">ROUND(SUM(O129:O133),2)</f>
        <v>0</v>
      </c>
      <c r="P128" s="29" t="n">
        <f aca="false">SUM(P129:P133)</f>
        <v>0</v>
      </c>
      <c r="Q128" s="29" t="n">
        <f aca="false">SUM(Q129:Q133)</f>
        <v>0</v>
      </c>
      <c r="S128" s="60"/>
    </row>
    <row r="129" customFormat="false" ht="39.75" hidden="false" customHeight="false" outlineLevel="0" collapsed="false">
      <c r="A129" s="124" t="n">
        <v>8.1</v>
      </c>
      <c r="B129" s="32" t="s">
        <v>210</v>
      </c>
      <c r="C129" s="32" t="s">
        <v>211</v>
      </c>
      <c r="D129" s="33" t="s">
        <v>78</v>
      </c>
      <c r="E129" s="34" t="n">
        <v>6</v>
      </c>
      <c r="F129" s="34"/>
      <c r="G129" s="34" t="n">
        <f aca="false">F129*0.55</f>
        <v>0</v>
      </c>
      <c r="H129" s="34" t="n">
        <f aca="false">F129*0.45</f>
        <v>0</v>
      </c>
      <c r="I129" s="34" t="n">
        <f aca="false">F129*1.2289</f>
        <v>0</v>
      </c>
      <c r="J129" s="34" t="n">
        <f aca="false">I129*0.55</f>
        <v>0</v>
      </c>
      <c r="K129" s="34" t="n">
        <f aca="false">I129*0.45</f>
        <v>0</v>
      </c>
      <c r="L129" s="35" t="n">
        <f aca="false">ROUND(E129*F129,2)</f>
        <v>0</v>
      </c>
      <c r="M129" s="35" t="n">
        <f aca="false">L129*0.55</f>
        <v>0</v>
      </c>
      <c r="N129" s="35" t="n">
        <f aca="false">L129*0.45</f>
        <v>0</v>
      </c>
      <c r="O129" s="36" t="n">
        <f aca="false">L129*1.2289</f>
        <v>0</v>
      </c>
      <c r="P129" s="36" t="n">
        <f aca="false">O129*0.55</f>
        <v>0</v>
      </c>
      <c r="Q129" s="36" t="n">
        <f aca="false">O129*0.45</f>
        <v>0</v>
      </c>
      <c r="S129" s="60"/>
    </row>
    <row r="130" customFormat="false" ht="39.75" hidden="false" customHeight="false" outlineLevel="0" collapsed="false">
      <c r="A130" s="100" t="n">
        <v>8.2</v>
      </c>
      <c r="B130" s="32" t="s">
        <v>212</v>
      </c>
      <c r="C130" s="32" t="s">
        <v>213</v>
      </c>
      <c r="D130" s="33" t="s">
        <v>78</v>
      </c>
      <c r="E130" s="34" t="n">
        <v>6</v>
      </c>
      <c r="F130" s="34"/>
      <c r="G130" s="34" t="n">
        <f aca="false">F130*0.55</f>
        <v>0</v>
      </c>
      <c r="H130" s="34" t="n">
        <f aca="false">F130*0.45</f>
        <v>0</v>
      </c>
      <c r="I130" s="34" t="n">
        <f aca="false">F130*1.2289</f>
        <v>0</v>
      </c>
      <c r="J130" s="34" t="n">
        <f aca="false">I130*0.55</f>
        <v>0</v>
      </c>
      <c r="K130" s="34" t="n">
        <f aca="false">I130*0.45</f>
        <v>0</v>
      </c>
      <c r="L130" s="35" t="n">
        <f aca="false">ROUND(E130*F130,2)</f>
        <v>0</v>
      </c>
      <c r="M130" s="35" t="n">
        <f aca="false">L130*0.55</f>
        <v>0</v>
      </c>
      <c r="N130" s="35" t="n">
        <f aca="false">L130*0.45</f>
        <v>0</v>
      </c>
      <c r="O130" s="36" t="n">
        <f aca="false">L130*1.2289</f>
        <v>0</v>
      </c>
      <c r="P130" s="36" t="n">
        <f aca="false">O130*0.55</f>
        <v>0</v>
      </c>
      <c r="Q130" s="36" t="n">
        <f aca="false">O130*0.45</f>
        <v>0</v>
      </c>
    </row>
    <row r="131" customFormat="false" ht="27" hidden="false" customHeight="false" outlineLevel="0" collapsed="false">
      <c r="A131" s="61" t="n">
        <v>8.3</v>
      </c>
      <c r="B131" s="205" t="s">
        <v>214</v>
      </c>
      <c r="C131" s="32" t="s">
        <v>215</v>
      </c>
      <c r="D131" s="33" t="s">
        <v>78</v>
      </c>
      <c r="E131" s="34" t="n">
        <v>4</v>
      </c>
      <c r="F131" s="34"/>
      <c r="G131" s="34" t="n">
        <f aca="false">F131*0.55</f>
        <v>0</v>
      </c>
      <c r="H131" s="34" t="n">
        <f aca="false">F131*0.45</f>
        <v>0</v>
      </c>
      <c r="I131" s="34" t="n">
        <f aca="false">F131*1.2289</f>
        <v>0</v>
      </c>
      <c r="J131" s="34" t="n">
        <f aca="false">I131*0.55</f>
        <v>0</v>
      </c>
      <c r="K131" s="34" t="n">
        <f aca="false">I131*0.45</f>
        <v>0</v>
      </c>
      <c r="L131" s="35" t="n">
        <f aca="false">ROUND(E131*F131,2)</f>
        <v>0</v>
      </c>
      <c r="M131" s="35" t="n">
        <f aca="false">L131*0.55</f>
        <v>0</v>
      </c>
      <c r="N131" s="35" t="n">
        <f aca="false">L131*0.45</f>
        <v>0</v>
      </c>
      <c r="O131" s="36" t="n">
        <f aca="false">L131*1.2289</f>
        <v>0</v>
      </c>
      <c r="P131" s="36" t="n">
        <f aca="false">O131*0.55</f>
        <v>0</v>
      </c>
      <c r="Q131" s="36" t="n">
        <f aca="false">O131*0.45</f>
        <v>0</v>
      </c>
    </row>
    <row r="132" customFormat="false" ht="38.25" hidden="false" customHeight="false" outlineLevel="0" collapsed="false">
      <c r="A132" s="61" t="n">
        <v>8.4</v>
      </c>
      <c r="B132" s="32" t="s">
        <v>216</v>
      </c>
      <c r="C132" s="32" t="s">
        <v>217</v>
      </c>
      <c r="D132" s="33" t="s">
        <v>78</v>
      </c>
      <c r="E132" s="35" t="n">
        <v>14</v>
      </c>
      <c r="F132" s="35"/>
      <c r="G132" s="34" t="n">
        <f aca="false">F132*0.55</f>
        <v>0</v>
      </c>
      <c r="H132" s="34" t="n">
        <f aca="false">F132*0.45</f>
        <v>0</v>
      </c>
      <c r="I132" s="34" t="n">
        <f aca="false">F132*1.2289</f>
        <v>0</v>
      </c>
      <c r="J132" s="34" t="n">
        <f aca="false">I132*0.55</f>
        <v>0</v>
      </c>
      <c r="K132" s="34" t="n">
        <f aca="false">I132*0.45</f>
        <v>0</v>
      </c>
      <c r="L132" s="35" t="n">
        <f aca="false">ROUND(E132*F132,2)</f>
        <v>0</v>
      </c>
      <c r="M132" s="35" t="n">
        <f aca="false">L132*0.55</f>
        <v>0</v>
      </c>
      <c r="N132" s="35" t="n">
        <f aca="false">L132*0.45</f>
        <v>0</v>
      </c>
      <c r="O132" s="36" t="n">
        <f aca="false">L132*1.2289</f>
        <v>0</v>
      </c>
      <c r="P132" s="36" t="n">
        <f aca="false">O132*0.55</f>
        <v>0</v>
      </c>
      <c r="Q132" s="36" t="n">
        <f aca="false">O132*0.45</f>
        <v>0</v>
      </c>
    </row>
    <row r="133" customFormat="false" ht="38.25" hidden="false" customHeight="false" outlineLevel="0" collapsed="false">
      <c r="A133" s="41" t="n">
        <v>8.5</v>
      </c>
      <c r="B133" s="42" t="s">
        <v>218</v>
      </c>
      <c r="C133" s="42" t="s">
        <v>219</v>
      </c>
      <c r="D133" s="43" t="s">
        <v>78</v>
      </c>
      <c r="E133" s="45" t="n">
        <v>6</v>
      </c>
      <c r="F133" s="45"/>
      <c r="G133" s="45" t="n">
        <f aca="false">F133*0.55</f>
        <v>0</v>
      </c>
      <c r="H133" s="45" t="n">
        <f aca="false">F133*0.45</f>
        <v>0</v>
      </c>
      <c r="I133" s="45" t="n">
        <f aca="false">F133*1.2289</f>
        <v>0</v>
      </c>
      <c r="J133" s="45" t="n">
        <f aca="false">I133*0.55</f>
        <v>0</v>
      </c>
      <c r="K133" s="45" t="n">
        <f aca="false">I133*0.45</f>
        <v>0</v>
      </c>
      <c r="L133" s="44" t="n">
        <f aca="false">ROUND(E133*F133,2)</f>
        <v>0</v>
      </c>
      <c r="M133" s="44" t="n">
        <f aca="false">L133*0.55</f>
        <v>0</v>
      </c>
      <c r="N133" s="44" t="n">
        <f aca="false">L133*0.45</f>
        <v>0</v>
      </c>
      <c r="O133" s="46" t="n">
        <f aca="false">L133*1.2289</f>
        <v>0</v>
      </c>
      <c r="P133" s="46" t="n">
        <f aca="false">O133*0.55</f>
        <v>0</v>
      </c>
      <c r="Q133" s="46" t="n">
        <f aca="false">O133*0.45</f>
        <v>0</v>
      </c>
      <c r="S133" s="37"/>
    </row>
    <row r="134" customFormat="false" ht="15" hidden="false" customHeight="false" outlineLevel="0" collapsed="false">
      <c r="A134" s="85"/>
      <c r="B134" s="16"/>
      <c r="C134" s="16"/>
      <c r="D134" s="16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8"/>
    </row>
    <row r="135" customFormat="false" ht="15" hidden="false" customHeight="false" outlineLevel="0" collapsed="false">
      <c r="A135" s="53" t="n">
        <v>9</v>
      </c>
      <c r="B135" s="25"/>
      <c r="C135" s="204" t="s">
        <v>220</v>
      </c>
      <c r="D135" s="125"/>
      <c r="E135" s="27"/>
      <c r="F135" s="27"/>
      <c r="G135" s="27"/>
      <c r="H135" s="27"/>
      <c r="I135" s="27"/>
      <c r="J135" s="27"/>
      <c r="K135" s="27"/>
      <c r="L135" s="27" t="n">
        <f aca="false">ROUND(SUM(L136:L145),2)</f>
        <v>0</v>
      </c>
      <c r="M135" s="27"/>
      <c r="N135" s="27"/>
      <c r="O135" s="27" t="n">
        <f aca="false">SUM(O136:O145)</f>
        <v>0</v>
      </c>
      <c r="P135" s="29" t="n">
        <f aca="false">SUM(P136:P145)</f>
        <v>0</v>
      </c>
      <c r="Q135" s="29" t="n">
        <f aca="false">SUM(Q136:Q145)</f>
        <v>0</v>
      </c>
      <c r="S135" s="60"/>
    </row>
    <row r="136" customFormat="false" ht="25.5" hidden="false" customHeight="false" outlineLevel="0" collapsed="false">
      <c r="A136" s="100" t="n">
        <v>9.1</v>
      </c>
      <c r="B136" s="32" t="s">
        <v>221</v>
      </c>
      <c r="C136" s="32" t="s">
        <v>222</v>
      </c>
      <c r="D136" s="33" t="s">
        <v>78</v>
      </c>
      <c r="E136" s="35" t="n">
        <v>12</v>
      </c>
      <c r="F136" s="34"/>
      <c r="G136" s="34" t="n">
        <f aca="false">F136*0.55</f>
        <v>0</v>
      </c>
      <c r="H136" s="34" t="n">
        <f aca="false">F136*0.45</f>
        <v>0</v>
      </c>
      <c r="I136" s="34" t="n">
        <f aca="false">F136*1.2289</f>
        <v>0</v>
      </c>
      <c r="J136" s="34" t="n">
        <f aca="false">I136*0.55</f>
        <v>0</v>
      </c>
      <c r="K136" s="34" t="n">
        <f aca="false">I136*0.45</f>
        <v>0</v>
      </c>
      <c r="L136" s="35" t="n">
        <f aca="false">ROUND(E136*F136,2)</f>
        <v>0</v>
      </c>
      <c r="M136" s="35" t="n">
        <f aca="false">L136*0.55</f>
        <v>0</v>
      </c>
      <c r="N136" s="35" t="n">
        <f aca="false">L136*0.45</f>
        <v>0</v>
      </c>
      <c r="O136" s="36" t="n">
        <f aca="false">L136*1.2289</f>
        <v>0</v>
      </c>
      <c r="P136" s="36" t="n">
        <f aca="false">O136*0.55</f>
        <v>0</v>
      </c>
      <c r="Q136" s="36" t="n">
        <f aca="false">O136*0.45</f>
        <v>0</v>
      </c>
    </row>
    <row r="137" customFormat="false" ht="25.5" hidden="false" customHeight="false" outlineLevel="0" collapsed="false">
      <c r="A137" s="61" t="n">
        <v>9.2</v>
      </c>
      <c r="B137" s="64" t="s">
        <v>223</v>
      </c>
      <c r="C137" s="32" t="s">
        <v>224</v>
      </c>
      <c r="D137" s="33" t="s">
        <v>78</v>
      </c>
      <c r="E137" s="35" t="n">
        <v>6</v>
      </c>
      <c r="F137" s="35"/>
      <c r="G137" s="34" t="n">
        <f aca="false">F137*0.55</f>
        <v>0</v>
      </c>
      <c r="H137" s="34" t="n">
        <f aca="false">F137*0.45</f>
        <v>0</v>
      </c>
      <c r="I137" s="34" t="n">
        <f aca="false">F137*1.2289</f>
        <v>0</v>
      </c>
      <c r="J137" s="34" t="n">
        <f aca="false">I137*0.55</f>
        <v>0</v>
      </c>
      <c r="K137" s="34" t="n">
        <f aca="false">I137*0.45</f>
        <v>0</v>
      </c>
      <c r="L137" s="35" t="n">
        <f aca="false">ROUND(E137*F137,2)</f>
        <v>0</v>
      </c>
      <c r="M137" s="35" t="n">
        <f aca="false">L137*0.55</f>
        <v>0</v>
      </c>
      <c r="N137" s="35" t="n">
        <f aca="false">L137*0.45</f>
        <v>0</v>
      </c>
      <c r="O137" s="36" t="n">
        <f aca="false">L137*1.2289</f>
        <v>0</v>
      </c>
      <c r="P137" s="36" t="n">
        <f aca="false">O137*0.55</f>
        <v>0</v>
      </c>
      <c r="Q137" s="36" t="n">
        <f aca="false">O137*0.45</f>
        <v>0</v>
      </c>
    </row>
    <row r="138" customFormat="false" ht="38.25" hidden="false" customHeight="false" outlineLevel="0" collapsed="false">
      <c r="A138" s="61" t="n">
        <v>9.3</v>
      </c>
      <c r="B138" s="64" t="n">
        <v>84866</v>
      </c>
      <c r="C138" s="32" t="s">
        <v>225</v>
      </c>
      <c r="D138" s="33" t="s">
        <v>78</v>
      </c>
      <c r="E138" s="35" t="n">
        <v>3</v>
      </c>
      <c r="F138" s="35"/>
      <c r="G138" s="34" t="n">
        <f aca="false">F138*0.55</f>
        <v>0</v>
      </c>
      <c r="H138" s="34" t="n">
        <f aca="false">F138*0.45</f>
        <v>0</v>
      </c>
      <c r="I138" s="34" t="n">
        <f aca="false">F138*1.2289</f>
        <v>0</v>
      </c>
      <c r="J138" s="34" t="n">
        <f aca="false">I138*0.55</f>
        <v>0</v>
      </c>
      <c r="K138" s="34" t="n">
        <f aca="false">I138*0.45</f>
        <v>0</v>
      </c>
      <c r="L138" s="35" t="n">
        <f aca="false">ROUND(E138*F138,2)</f>
        <v>0</v>
      </c>
      <c r="M138" s="35" t="n">
        <f aca="false">L138*0.55</f>
        <v>0</v>
      </c>
      <c r="N138" s="35" t="n">
        <f aca="false">L138*0.45</f>
        <v>0</v>
      </c>
      <c r="O138" s="36" t="n">
        <f aca="false">L138*1.2289</f>
        <v>0</v>
      </c>
      <c r="P138" s="36" t="n">
        <f aca="false">O138*0.55</f>
        <v>0</v>
      </c>
      <c r="Q138" s="36" t="n">
        <f aca="false">O138*0.45</f>
        <v>0</v>
      </c>
    </row>
    <row r="139" customFormat="false" ht="38.25" hidden="false" customHeight="false" outlineLevel="0" collapsed="false">
      <c r="A139" s="61" t="n">
        <v>9.4</v>
      </c>
      <c r="B139" s="64" t="s">
        <v>226</v>
      </c>
      <c r="C139" s="32" t="s">
        <v>227</v>
      </c>
      <c r="D139" s="33" t="s">
        <v>78</v>
      </c>
      <c r="E139" s="35" t="n">
        <v>4</v>
      </c>
      <c r="F139" s="35"/>
      <c r="G139" s="34" t="n">
        <f aca="false">F139*0.55</f>
        <v>0</v>
      </c>
      <c r="H139" s="34" t="n">
        <f aca="false">F139*0.45</f>
        <v>0</v>
      </c>
      <c r="I139" s="34" t="n">
        <f aca="false">F139*1.2289</f>
        <v>0</v>
      </c>
      <c r="J139" s="34" t="n">
        <f aca="false">I139*0.55</f>
        <v>0</v>
      </c>
      <c r="K139" s="34" t="n">
        <f aca="false">I139*0.45</f>
        <v>0</v>
      </c>
      <c r="L139" s="35" t="n">
        <f aca="false">ROUND(E139*F139,2)</f>
        <v>0</v>
      </c>
      <c r="M139" s="35" t="n">
        <f aca="false">L139*0.55</f>
        <v>0</v>
      </c>
      <c r="N139" s="35" t="n">
        <f aca="false">L139*0.45</f>
        <v>0</v>
      </c>
      <c r="O139" s="36" t="n">
        <f aca="false">L139*1.2289</f>
        <v>0</v>
      </c>
      <c r="P139" s="36" t="n">
        <f aca="false">O139*0.55</f>
        <v>0</v>
      </c>
      <c r="Q139" s="36" t="n">
        <f aca="false">O139*0.45</f>
        <v>0</v>
      </c>
    </row>
    <row r="140" customFormat="false" ht="25.5" hidden="false" customHeight="false" outlineLevel="0" collapsed="false">
      <c r="A140" s="100" t="n">
        <v>9.5</v>
      </c>
      <c r="B140" s="32" t="s">
        <v>228</v>
      </c>
      <c r="C140" s="32" t="s">
        <v>229</v>
      </c>
      <c r="D140" s="33" t="s">
        <v>78</v>
      </c>
      <c r="E140" s="35" t="n">
        <v>18</v>
      </c>
      <c r="F140" s="35"/>
      <c r="G140" s="34" t="n">
        <f aca="false">F140*0.55</f>
        <v>0</v>
      </c>
      <c r="H140" s="34" t="n">
        <f aca="false">F140*0.45</f>
        <v>0</v>
      </c>
      <c r="I140" s="34" t="n">
        <f aca="false">F140*1.2289</f>
        <v>0</v>
      </c>
      <c r="J140" s="34" t="n">
        <f aca="false">I140*0.55</f>
        <v>0</v>
      </c>
      <c r="K140" s="34" t="n">
        <f aca="false">I140*0.45</f>
        <v>0</v>
      </c>
      <c r="L140" s="35" t="n">
        <f aca="false">ROUND(E140*F140,2)</f>
        <v>0</v>
      </c>
      <c r="M140" s="35" t="n">
        <f aca="false">L140*0.55</f>
        <v>0</v>
      </c>
      <c r="N140" s="35" t="n">
        <f aca="false">L140*0.45</f>
        <v>0</v>
      </c>
      <c r="O140" s="36" t="n">
        <f aca="false">L140*1.2289</f>
        <v>0</v>
      </c>
      <c r="P140" s="36" t="n">
        <f aca="false">O140*0.55</f>
        <v>0</v>
      </c>
      <c r="Q140" s="36" t="n">
        <f aca="false">O140*0.45</f>
        <v>0</v>
      </c>
    </row>
    <row r="141" customFormat="false" ht="25.5" hidden="false" customHeight="false" outlineLevel="0" collapsed="false">
      <c r="A141" s="100" t="n">
        <v>9.6</v>
      </c>
      <c r="B141" s="32" t="n">
        <v>72120</v>
      </c>
      <c r="C141" s="32" t="s">
        <v>230</v>
      </c>
      <c r="D141" s="33" t="s">
        <v>54</v>
      </c>
      <c r="E141" s="35" t="n">
        <v>195.83</v>
      </c>
      <c r="F141" s="35"/>
      <c r="G141" s="34" t="n">
        <f aca="false">F141*0.55</f>
        <v>0</v>
      </c>
      <c r="H141" s="34" t="n">
        <f aca="false">F141*0.45</f>
        <v>0</v>
      </c>
      <c r="I141" s="34" t="n">
        <f aca="false">F141*1.2289</f>
        <v>0</v>
      </c>
      <c r="J141" s="34" t="n">
        <f aca="false">I141*0.55</f>
        <v>0</v>
      </c>
      <c r="K141" s="34" t="n">
        <f aca="false">I141*0.45</f>
        <v>0</v>
      </c>
      <c r="L141" s="35" t="n">
        <f aca="false">ROUND(E141*F141,2)</f>
        <v>0</v>
      </c>
      <c r="M141" s="35" t="n">
        <f aca="false">L141*0.55</f>
        <v>0</v>
      </c>
      <c r="N141" s="35" t="n">
        <f aca="false">L141*0.45</f>
        <v>0</v>
      </c>
      <c r="O141" s="36" t="n">
        <f aca="false">L141*1.2289</f>
        <v>0</v>
      </c>
      <c r="P141" s="36" t="n">
        <f aca="false">O141*0.55</f>
        <v>0</v>
      </c>
      <c r="Q141" s="36" t="n">
        <f aca="false">O141*0.45</f>
        <v>0</v>
      </c>
    </row>
    <row r="142" customFormat="false" ht="25.5" hidden="false" customHeight="false" outlineLevel="0" collapsed="false">
      <c r="A142" s="100" t="n">
        <v>9.7</v>
      </c>
      <c r="B142" s="32" t="n">
        <v>72120</v>
      </c>
      <c r="C142" s="32" t="s">
        <v>231</v>
      </c>
      <c r="D142" s="33" t="s">
        <v>25</v>
      </c>
      <c r="E142" s="35" t="n">
        <v>6.84</v>
      </c>
      <c r="F142" s="34"/>
      <c r="G142" s="34" t="n">
        <f aca="false">F142*0.55</f>
        <v>0</v>
      </c>
      <c r="H142" s="34" t="n">
        <f aca="false">F142*0.45</f>
        <v>0</v>
      </c>
      <c r="I142" s="34" t="n">
        <f aca="false">F142*1.2289</f>
        <v>0</v>
      </c>
      <c r="J142" s="34" t="n">
        <f aca="false">I142*0.55</f>
        <v>0</v>
      </c>
      <c r="K142" s="34" t="n">
        <f aca="false">I142*0.45</f>
        <v>0</v>
      </c>
      <c r="L142" s="35" t="n">
        <f aca="false">ROUND(E142*F142,2)</f>
        <v>0</v>
      </c>
      <c r="M142" s="35" t="n">
        <f aca="false">L142*0.55</f>
        <v>0</v>
      </c>
      <c r="N142" s="35" t="n">
        <f aca="false">L142*0.45</f>
        <v>0</v>
      </c>
      <c r="O142" s="36" t="n">
        <f aca="false">L142*1.2289</f>
        <v>0</v>
      </c>
      <c r="P142" s="36" t="n">
        <f aca="false">O142*0.55</f>
        <v>0</v>
      </c>
      <c r="Q142" s="36" t="n">
        <f aca="false">O142*0.45</f>
        <v>0</v>
      </c>
    </row>
    <row r="143" customFormat="false" ht="51" hidden="false" customHeight="false" outlineLevel="0" collapsed="false">
      <c r="A143" s="100" t="n">
        <v>9.8</v>
      </c>
      <c r="B143" s="32" t="n">
        <v>84885</v>
      </c>
      <c r="C143" s="32" t="s">
        <v>232</v>
      </c>
      <c r="D143" s="33" t="s">
        <v>78</v>
      </c>
      <c r="E143" s="35" t="n">
        <v>1</v>
      </c>
      <c r="F143" s="34"/>
      <c r="G143" s="34" t="n">
        <f aca="false">F143*0.55</f>
        <v>0</v>
      </c>
      <c r="H143" s="34" t="n">
        <f aca="false">F143*0.45</f>
        <v>0</v>
      </c>
      <c r="I143" s="34" t="n">
        <f aca="false">F143*1.2289</f>
        <v>0</v>
      </c>
      <c r="J143" s="34" t="n">
        <f aca="false">I143*0.55</f>
        <v>0</v>
      </c>
      <c r="K143" s="34" t="n">
        <f aca="false">I143*0.45</f>
        <v>0</v>
      </c>
      <c r="L143" s="35" t="n">
        <f aca="false">ROUND(E143*F143,2)</f>
        <v>0</v>
      </c>
      <c r="M143" s="35" t="n">
        <f aca="false">L143*0.55</f>
        <v>0</v>
      </c>
      <c r="N143" s="35" t="n">
        <f aca="false">L143*0.45</f>
        <v>0</v>
      </c>
      <c r="O143" s="36" t="n">
        <f aca="false">L143*1.2289</f>
        <v>0</v>
      </c>
      <c r="P143" s="36" t="n">
        <f aca="false">O143*0.55</f>
        <v>0</v>
      </c>
      <c r="Q143" s="36" t="n">
        <f aca="false">O143*0.45</f>
        <v>0</v>
      </c>
    </row>
    <row r="144" customFormat="false" ht="15" hidden="false" customHeight="false" outlineLevel="0" collapsed="false">
      <c r="A144" s="206" t="n">
        <v>9.9</v>
      </c>
      <c r="B144" s="32" t="n">
        <v>84886</v>
      </c>
      <c r="C144" s="32" t="s">
        <v>233</v>
      </c>
      <c r="D144" s="33" t="s">
        <v>78</v>
      </c>
      <c r="E144" s="35" t="n">
        <v>1</v>
      </c>
      <c r="F144" s="34"/>
      <c r="G144" s="34" t="n">
        <f aca="false">F144*0.55</f>
        <v>0</v>
      </c>
      <c r="H144" s="34" t="n">
        <f aca="false">F144*0.45</f>
        <v>0</v>
      </c>
      <c r="I144" s="34" t="n">
        <f aca="false">F144*1.2289</f>
        <v>0</v>
      </c>
      <c r="J144" s="34" t="n">
        <f aca="false">I144*0.55</f>
        <v>0</v>
      </c>
      <c r="K144" s="34" t="n">
        <f aca="false">I144*0.45</f>
        <v>0</v>
      </c>
      <c r="L144" s="35" t="n">
        <f aca="false">ROUND(E144*F144,2)</f>
        <v>0</v>
      </c>
      <c r="M144" s="35" t="n">
        <f aca="false">L144*0.55</f>
        <v>0</v>
      </c>
      <c r="N144" s="35" t="n">
        <f aca="false">L144*0.45</f>
        <v>0</v>
      </c>
      <c r="O144" s="36" t="n">
        <f aca="false">L144*1.2289</f>
        <v>0</v>
      </c>
      <c r="P144" s="36" t="n">
        <f aca="false">O144*0.55</f>
        <v>0</v>
      </c>
      <c r="Q144" s="36" t="n">
        <f aca="false">O144*0.45</f>
        <v>0</v>
      </c>
    </row>
    <row r="145" customFormat="false" ht="25.5" hidden="false" customHeight="false" outlineLevel="0" collapsed="false">
      <c r="A145" s="207" t="n">
        <v>9.1</v>
      </c>
      <c r="B145" s="42" t="n">
        <v>72118</v>
      </c>
      <c r="C145" s="42" t="s">
        <v>234</v>
      </c>
      <c r="D145" s="43" t="s">
        <v>54</v>
      </c>
      <c r="E145" s="44" t="n">
        <v>19.38</v>
      </c>
      <c r="F145" s="44"/>
      <c r="G145" s="45" t="n">
        <f aca="false">F145*0.55</f>
        <v>0</v>
      </c>
      <c r="H145" s="45" t="n">
        <f aca="false">F145*0.45</f>
        <v>0</v>
      </c>
      <c r="I145" s="45" t="n">
        <f aca="false">F145*1.2289</f>
        <v>0</v>
      </c>
      <c r="J145" s="45" t="n">
        <f aca="false">I145*0.55</f>
        <v>0</v>
      </c>
      <c r="K145" s="45" t="n">
        <f aca="false">I145*0.45</f>
        <v>0</v>
      </c>
      <c r="L145" s="44" t="n">
        <f aca="false">ROUND(E145*F145,2)</f>
        <v>0</v>
      </c>
      <c r="M145" s="44"/>
      <c r="N145" s="44"/>
      <c r="O145" s="46" t="n">
        <f aca="false">L145*1.2289</f>
        <v>0</v>
      </c>
      <c r="P145" s="46" t="n">
        <f aca="false">O145*0.55</f>
        <v>0</v>
      </c>
      <c r="Q145" s="46" t="n">
        <f aca="false">O145*0.45</f>
        <v>0</v>
      </c>
      <c r="S145" s="37"/>
    </row>
    <row r="146" customFormat="false" ht="15" hidden="false" customHeight="false" outlineLevel="0" collapsed="false">
      <c r="A146" s="208"/>
      <c r="B146" s="118"/>
      <c r="C146" s="118"/>
      <c r="D146" s="137"/>
      <c r="E146" s="139"/>
      <c r="F146" s="139"/>
      <c r="G146" s="138"/>
      <c r="H146" s="138"/>
      <c r="I146" s="138"/>
      <c r="J146" s="138"/>
      <c r="K146" s="138"/>
      <c r="L146" s="139"/>
      <c r="M146" s="139"/>
      <c r="N146" s="139"/>
      <c r="O146" s="50"/>
      <c r="P146" s="50"/>
      <c r="Q146" s="52"/>
      <c r="S146" s="37"/>
    </row>
    <row r="147" customFormat="false" ht="15" hidden="false" customHeight="true" outlineLevel="0" collapsed="false">
      <c r="A147" s="53" t="n">
        <v>10</v>
      </c>
      <c r="B147" s="25"/>
      <c r="C147" s="25" t="s">
        <v>235</v>
      </c>
      <c r="D147" s="25"/>
      <c r="E147" s="25"/>
      <c r="F147" s="25"/>
      <c r="G147" s="25"/>
      <c r="H147" s="25"/>
      <c r="I147" s="26"/>
      <c r="J147" s="26"/>
      <c r="K147" s="26"/>
      <c r="L147" s="27" t="n">
        <f aca="false">ROUND(SUM(L148:L156),2)</f>
        <v>0</v>
      </c>
      <c r="M147" s="27"/>
      <c r="N147" s="27"/>
      <c r="O147" s="27" t="n">
        <f aca="false">ROUND(SUM(O148:O156),2)</f>
        <v>0</v>
      </c>
      <c r="P147" s="28" t="n">
        <f aca="false">SUM(P148:P156)</f>
        <v>0</v>
      </c>
      <c r="Q147" s="29" t="n">
        <f aca="false">SUM(Q148:Q156)</f>
        <v>0</v>
      </c>
      <c r="S147" s="60"/>
    </row>
    <row r="148" customFormat="false" ht="15" hidden="false" customHeight="false" outlineLevel="0" collapsed="false">
      <c r="A148" s="31" t="n">
        <v>10.1</v>
      </c>
      <c r="B148" s="32" t="n">
        <v>68052</v>
      </c>
      <c r="C148" s="32" t="s">
        <v>236</v>
      </c>
      <c r="D148" s="32" t="s">
        <v>54</v>
      </c>
      <c r="E148" s="35" t="n">
        <v>9.45</v>
      </c>
      <c r="F148" s="35"/>
      <c r="G148" s="34" t="n">
        <f aca="false">F148*0.55</f>
        <v>0</v>
      </c>
      <c r="H148" s="34" t="n">
        <f aca="false">F148*0.45</f>
        <v>0</v>
      </c>
      <c r="I148" s="34" t="n">
        <f aca="false">F148*1.2289</f>
        <v>0</v>
      </c>
      <c r="J148" s="34" t="n">
        <f aca="false">I148*0.55</f>
        <v>0</v>
      </c>
      <c r="K148" s="34" t="n">
        <f aca="false">I148*0.45</f>
        <v>0</v>
      </c>
      <c r="L148" s="35" t="n">
        <f aca="false">ROUND(E148*F148,2)</f>
        <v>0</v>
      </c>
      <c r="M148" s="35" t="n">
        <f aca="false">L148*0.55</f>
        <v>0</v>
      </c>
      <c r="N148" s="35" t="n">
        <f aca="false">L148*0.45</f>
        <v>0</v>
      </c>
      <c r="O148" s="36" t="n">
        <f aca="false">L148*1.2289</f>
        <v>0</v>
      </c>
      <c r="P148" s="36" t="n">
        <f aca="false">O148*0.55</f>
        <v>0</v>
      </c>
      <c r="Q148" s="36" t="n">
        <f aca="false">O148*0.45</f>
        <v>0</v>
      </c>
      <c r="S148" s="60"/>
    </row>
    <row r="149" customFormat="false" ht="25.5" hidden="false" customHeight="false" outlineLevel="0" collapsed="false">
      <c r="A149" s="31" t="n">
        <v>10.2</v>
      </c>
      <c r="B149" s="74" t="s">
        <v>237</v>
      </c>
      <c r="C149" s="32" t="s">
        <v>238</v>
      </c>
      <c r="D149" s="33" t="s">
        <v>25</v>
      </c>
      <c r="E149" s="35" t="n">
        <v>202.4</v>
      </c>
      <c r="F149" s="34"/>
      <c r="G149" s="34" t="n">
        <f aca="false">F149*0.55</f>
        <v>0</v>
      </c>
      <c r="H149" s="34" t="n">
        <f aca="false">F149*0.45</f>
        <v>0</v>
      </c>
      <c r="I149" s="34" t="n">
        <f aca="false">F149*1.2289</f>
        <v>0</v>
      </c>
      <c r="J149" s="34" t="n">
        <f aca="false">I149*0.55</f>
        <v>0</v>
      </c>
      <c r="K149" s="34" t="n">
        <f aca="false">I149*0.45</f>
        <v>0</v>
      </c>
      <c r="L149" s="35" t="n">
        <f aca="false">ROUND(E149*F149,2)</f>
        <v>0</v>
      </c>
      <c r="M149" s="35" t="n">
        <f aca="false">L149*0.55</f>
        <v>0</v>
      </c>
      <c r="N149" s="35" t="n">
        <f aca="false">L149*0.45</f>
        <v>0</v>
      </c>
      <c r="O149" s="36" t="n">
        <f aca="false">L149*1.2289</f>
        <v>0</v>
      </c>
      <c r="P149" s="36" t="n">
        <f aca="false">O149*0.55</f>
        <v>0</v>
      </c>
      <c r="Q149" s="36" t="n">
        <f aca="false">O149*0.45</f>
        <v>0</v>
      </c>
      <c r="S149" s="37"/>
    </row>
    <row r="150" customFormat="false" ht="25.5" hidden="false" customHeight="false" outlineLevel="0" collapsed="false">
      <c r="A150" s="61" t="n">
        <v>10.3</v>
      </c>
      <c r="B150" s="74" t="s">
        <v>239</v>
      </c>
      <c r="C150" s="32" t="s">
        <v>240</v>
      </c>
      <c r="D150" s="33" t="s">
        <v>54</v>
      </c>
      <c r="E150" s="35" t="n">
        <v>103.64</v>
      </c>
      <c r="F150" s="34"/>
      <c r="G150" s="34" t="n">
        <f aca="false">F150*0.55</f>
        <v>0</v>
      </c>
      <c r="H150" s="34" t="n">
        <f aca="false">F150*0.45</f>
        <v>0</v>
      </c>
      <c r="I150" s="34" t="n">
        <f aca="false">F150*1.2289</f>
        <v>0</v>
      </c>
      <c r="J150" s="34" t="n">
        <f aca="false">I150*0.55</f>
        <v>0</v>
      </c>
      <c r="K150" s="34" t="n">
        <f aca="false">I150*0.45</f>
        <v>0</v>
      </c>
      <c r="L150" s="35" t="n">
        <f aca="false">ROUND(E150*F150,2)</f>
        <v>0</v>
      </c>
      <c r="M150" s="35" t="n">
        <f aca="false">L150*0.55</f>
        <v>0</v>
      </c>
      <c r="N150" s="35" t="n">
        <f aca="false">L150*0.45</f>
        <v>0</v>
      </c>
      <c r="O150" s="36" t="n">
        <f aca="false">L150*1.2289</f>
        <v>0</v>
      </c>
      <c r="P150" s="36" t="n">
        <f aca="false">O150*0.55</f>
        <v>0</v>
      </c>
      <c r="Q150" s="36" t="n">
        <f aca="false">O150*0.45</f>
        <v>0</v>
      </c>
    </row>
    <row r="151" customFormat="false" ht="25.5" hidden="false" customHeight="false" outlineLevel="0" collapsed="false">
      <c r="A151" s="61" t="n">
        <v>10.4</v>
      </c>
      <c r="B151" s="205" t="s">
        <v>241</v>
      </c>
      <c r="C151" s="32" t="s">
        <v>242</v>
      </c>
      <c r="D151" s="33" t="s">
        <v>25</v>
      </c>
      <c r="E151" s="35" t="n">
        <v>108.21</v>
      </c>
      <c r="F151" s="34"/>
      <c r="G151" s="34" t="n">
        <f aca="false">F151*0.55</f>
        <v>0</v>
      </c>
      <c r="H151" s="34" t="n">
        <f aca="false">F151*0.45</f>
        <v>0</v>
      </c>
      <c r="I151" s="34" t="n">
        <f aca="false">F151*1.2289</f>
        <v>0</v>
      </c>
      <c r="J151" s="34" t="n">
        <f aca="false">I151*0.55</f>
        <v>0</v>
      </c>
      <c r="K151" s="34" t="n">
        <f aca="false">I151*0.45</f>
        <v>0</v>
      </c>
      <c r="L151" s="35" t="n">
        <f aca="false">ROUND(E151*F151,2)</f>
        <v>0</v>
      </c>
      <c r="M151" s="35" t="n">
        <f aca="false">L151*0.55</f>
        <v>0</v>
      </c>
      <c r="N151" s="35" t="n">
        <f aca="false">L151*0.45</f>
        <v>0</v>
      </c>
      <c r="O151" s="36" t="n">
        <f aca="false">L151*1.2289</f>
        <v>0</v>
      </c>
      <c r="P151" s="36" t="n">
        <f aca="false">O151*0.55</f>
        <v>0</v>
      </c>
      <c r="Q151" s="36" t="n">
        <f aca="false">O151*0.45</f>
        <v>0</v>
      </c>
    </row>
    <row r="152" customFormat="false" ht="26.25" hidden="false" customHeight="false" outlineLevel="0" collapsed="false">
      <c r="A152" s="100" t="n">
        <v>10.5</v>
      </c>
      <c r="B152" s="209" t="s">
        <v>243</v>
      </c>
      <c r="C152" s="210" t="s">
        <v>244</v>
      </c>
      <c r="D152" s="167" t="s">
        <v>54</v>
      </c>
      <c r="E152" s="211" t="n">
        <v>3.78</v>
      </c>
      <c r="F152" s="212"/>
      <c r="G152" s="34" t="n">
        <f aca="false">F152*0.55</f>
        <v>0</v>
      </c>
      <c r="H152" s="34" t="n">
        <f aca="false">F152*0.45</f>
        <v>0</v>
      </c>
      <c r="I152" s="34" t="n">
        <f aca="false">F152*1.2289</f>
        <v>0</v>
      </c>
      <c r="J152" s="34" t="n">
        <f aca="false">I152*0.55</f>
        <v>0</v>
      </c>
      <c r="K152" s="34" t="n">
        <f aca="false">I152*0.45</f>
        <v>0</v>
      </c>
      <c r="L152" s="35" t="n">
        <f aca="false">ROUND(E152*F152,2)</f>
        <v>0</v>
      </c>
      <c r="M152" s="35" t="n">
        <f aca="false">L152*0.55</f>
        <v>0</v>
      </c>
      <c r="N152" s="35" t="n">
        <f aca="false">L152*0.45</f>
        <v>0</v>
      </c>
      <c r="O152" s="36" t="n">
        <f aca="false">L152*1.2289</f>
        <v>0</v>
      </c>
      <c r="P152" s="36" t="n">
        <f aca="false">O152*0.55</f>
        <v>0</v>
      </c>
      <c r="Q152" s="36" t="n">
        <f aca="false">O152*0.45</f>
        <v>0</v>
      </c>
    </row>
    <row r="153" customFormat="false" ht="25.5" hidden="false" customHeight="false" outlineLevel="0" collapsed="false">
      <c r="A153" s="61" t="n">
        <v>10.6</v>
      </c>
      <c r="B153" s="32" t="s">
        <v>245</v>
      </c>
      <c r="C153" s="32" t="s">
        <v>246</v>
      </c>
      <c r="D153" s="33" t="s">
        <v>25</v>
      </c>
      <c r="E153" s="35" t="n">
        <v>0.98</v>
      </c>
      <c r="F153" s="34"/>
      <c r="G153" s="34" t="n">
        <f aca="false">F153*0.55</f>
        <v>0</v>
      </c>
      <c r="H153" s="34" t="n">
        <f aca="false">F153*0.45</f>
        <v>0</v>
      </c>
      <c r="I153" s="34" t="n">
        <f aca="false">F153*1.2289</f>
        <v>0</v>
      </c>
      <c r="J153" s="34" t="n">
        <f aca="false">I153*0.55</f>
        <v>0</v>
      </c>
      <c r="K153" s="34" t="n">
        <f aca="false">I153*0.45</f>
        <v>0</v>
      </c>
      <c r="L153" s="35" t="n">
        <f aca="false">ROUND(E153*F153,2)</f>
        <v>0</v>
      </c>
      <c r="M153" s="35" t="n">
        <f aca="false">L153*0.55</f>
        <v>0</v>
      </c>
      <c r="N153" s="35" t="n">
        <f aca="false">L153*0.45</f>
        <v>0</v>
      </c>
      <c r="O153" s="36" t="n">
        <f aca="false">L153*1.2289</f>
        <v>0</v>
      </c>
      <c r="P153" s="36" t="n">
        <f aca="false">O153*0.55</f>
        <v>0</v>
      </c>
      <c r="Q153" s="36" t="n">
        <f aca="false">O153*0.45</f>
        <v>0</v>
      </c>
    </row>
    <row r="154" customFormat="false" ht="15" hidden="false" customHeight="false" outlineLevel="0" collapsed="false">
      <c r="A154" s="61" t="n">
        <v>10.7</v>
      </c>
      <c r="B154" s="74" t="s">
        <v>247</v>
      </c>
      <c r="C154" s="32" t="s">
        <v>248</v>
      </c>
      <c r="D154" s="33" t="s">
        <v>78</v>
      </c>
      <c r="E154" s="35" t="n">
        <v>1</v>
      </c>
      <c r="F154" s="34"/>
      <c r="G154" s="34" t="n">
        <f aca="false">F154*0.55</f>
        <v>0</v>
      </c>
      <c r="H154" s="34" t="n">
        <f aca="false">F154*0.45</f>
        <v>0</v>
      </c>
      <c r="I154" s="34" t="n">
        <f aca="false">F154*1.2289</f>
        <v>0</v>
      </c>
      <c r="J154" s="34" t="n">
        <f aca="false">I154*0.55</f>
        <v>0</v>
      </c>
      <c r="K154" s="34" t="n">
        <f aca="false">I154*0.45</f>
        <v>0</v>
      </c>
      <c r="L154" s="35" t="n">
        <f aca="false">ROUND(E154*F154,2)</f>
        <v>0</v>
      </c>
      <c r="M154" s="35" t="n">
        <f aca="false">L154*0.55</f>
        <v>0</v>
      </c>
      <c r="N154" s="35" t="n">
        <f aca="false">L154*0.45</f>
        <v>0</v>
      </c>
      <c r="O154" s="36" t="n">
        <f aca="false">L154*1.2289</f>
        <v>0</v>
      </c>
      <c r="P154" s="36" t="n">
        <f aca="false">O154*0.55</f>
        <v>0</v>
      </c>
      <c r="Q154" s="36" t="n">
        <f aca="false">O154*0.45</f>
        <v>0</v>
      </c>
    </row>
    <row r="155" customFormat="false" ht="25.5" hidden="false" customHeight="false" outlineLevel="0" collapsed="false">
      <c r="A155" s="61" t="n">
        <v>10.8</v>
      </c>
      <c r="B155" s="32" t="s">
        <v>249</v>
      </c>
      <c r="C155" s="32" t="s">
        <v>250</v>
      </c>
      <c r="D155" s="33" t="s">
        <v>25</v>
      </c>
      <c r="E155" s="35" t="n">
        <v>23.1</v>
      </c>
      <c r="F155" s="34"/>
      <c r="G155" s="34" t="n">
        <f aca="false">F155*0.55</f>
        <v>0</v>
      </c>
      <c r="H155" s="34" t="n">
        <f aca="false">F155*0.45</f>
        <v>0</v>
      </c>
      <c r="I155" s="34" t="n">
        <f aca="false">F155*1.2289</f>
        <v>0</v>
      </c>
      <c r="J155" s="34" t="n">
        <f aca="false">I155*0.55</f>
        <v>0</v>
      </c>
      <c r="K155" s="34" t="n">
        <f aca="false">I155*0.45</f>
        <v>0</v>
      </c>
      <c r="L155" s="35" t="n">
        <f aca="false">ROUND(E155*F155,2)</f>
        <v>0</v>
      </c>
      <c r="M155" s="35" t="n">
        <f aca="false">L155*0.55</f>
        <v>0</v>
      </c>
      <c r="N155" s="35" t="n">
        <f aca="false">L155*0.45</f>
        <v>0</v>
      </c>
      <c r="O155" s="36" t="n">
        <f aca="false">L155*1.2289</f>
        <v>0</v>
      </c>
      <c r="P155" s="36" t="n">
        <f aca="false">O155*0.55</f>
        <v>0</v>
      </c>
      <c r="Q155" s="36" t="n">
        <f aca="false">O155*0.45</f>
        <v>0</v>
      </c>
    </row>
    <row r="156" customFormat="false" ht="25.5" hidden="false" customHeight="false" outlineLevel="0" collapsed="false">
      <c r="A156" s="41" t="n">
        <v>10.9</v>
      </c>
      <c r="B156" s="42" t="s">
        <v>249</v>
      </c>
      <c r="C156" s="42" t="s">
        <v>251</v>
      </c>
      <c r="D156" s="43" t="s">
        <v>25</v>
      </c>
      <c r="E156" s="44" t="n">
        <v>1.68</v>
      </c>
      <c r="F156" s="45"/>
      <c r="G156" s="45" t="n">
        <f aca="false">F156*0.55</f>
        <v>0</v>
      </c>
      <c r="H156" s="45" t="n">
        <f aca="false">F156*0.45</f>
        <v>0</v>
      </c>
      <c r="I156" s="45" t="n">
        <f aca="false">F156*1.2289</f>
        <v>0</v>
      </c>
      <c r="J156" s="45" t="n">
        <f aca="false">I156*0.55</f>
        <v>0</v>
      </c>
      <c r="K156" s="45" t="n">
        <f aca="false">I156*0.45</f>
        <v>0</v>
      </c>
      <c r="L156" s="44" t="n">
        <f aca="false">ROUND(E156*F156,2)</f>
        <v>0</v>
      </c>
      <c r="M156" s="44" t="n">
        <f aca="false">L156*0.55</f>
        <v>0</v>
      </c>
      <c r="N156" s="44" t="n">
        <f aca="false">L156*0.45</f>
        <v>0</v>
      </c>
      <c r="O156" s="46" t="n">
        <f aca="false">L156*1.2289</f>
        <v>0</v>
      </c>
      <c r="P156" s="46" t="n">
        <f aca="false">O156*0.55</f>
        <v>0</v>
      </c>
      <c r="Q156" s="46" t="n">
        <f aca="false">O156*0.45</f>
        <v>0</v>
      </c>
      <c r="S156" s="37"/>
    </row>
    <row r="157" customFormat="false" ht="15" hidden="false" customHeight="false" outlineLevel="0" collapsed="false">
      <c r="A157" s="85"/>
      <c r="B157" s="86"/>
      <c r="C157" s="213"/>
      <c r="D157" s="88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2"/>
    </row>
    <row r="158" customFormat="false" ht="15" hidden="false" customHeight="true" outlineLevel="0" collapsed="false">
      <c r="A158" s="214" t="n">
        <v>11</v>
      </c>
      <c r="B158" s="93"/>
      <c r="C158" s="94" t="s">
        <v>252</v>
      </c>
      <c r="D158" s="94"/>
      <c r="E158" s="94"/>
      <c r="F158" s="94"/>
      <c r="G158" s="95"/>
      <c r="H158" s="95"/>
      <c r="I158" s="215"/>
      <c r="J158" s="215"/>
      <c r="K158" s="215"/>
      <c r="L158" s="96"/>
      <c r="M158" s="96"/>
      <c r="N158" s="96"/>
      <c r="O158" s="96"/>
      <c r="P158" s="96"/>
      <c r="Q158" s="97"/>
      <c r="S158" s="37"/>
    </row>
    <row r="159" customFormat="false" ht="25.5" hidden="false" customHeight="false" outlineLevel="0" collapsed="false">
      <c r="A159" s="216" t="n">
        <v>11.1</v>
      </c>
      <c r="B159" s="217"/>
      <c r="C159" s="93" t="s">
        <v>253</v>
      </c>
      <c r="D159" s="93"/>
      <c r="E159" s="218"/>
      <c r="F159" s="218"/>
      <c r="G159" s="218"/>
      <c r="H159" s="218"/>
      <c r="I159" s="218"/>
      <c r="J159" s="218"/>
      <c r="K159" s="218"/>
      <c r="L159" s="219" t="n">
        <f aca="false">ROUND(SUM(L160:L162),2)</f>
        <v>0</v>
      </c>
      <c r="M159" s="219"/>
      <c r="N159" s="219"/>
      <c r="O159" s="27" t="n">
        <f aca="false">ROUND(SUM(O160:O162),2)</f>
        <v>0</v>
      </c>
      <c r="P159" s="27" t="n">
        <f aca="false">SUM(P160:P162)</f>
        <v>0</v>
      </c>
      <c r="Q159" s="27" t="n">
        <f aca="false">SUM(Q160:Q162)</f>
        <v>0</v>
      </c>
    </row>
    <row r="160" customFormat="false" ht="25.5" hidden="false" customHeight="false" outlineLevel="0" collapsed="false">
      <c r="A160" s="220" t="s">
        <v>254</v>
      </c>
      <c r="B160" s="74" t="s">
        <v>255</v>
      </c>
      <c r="C160" s="32" t="s">
        <v>256</v>
      </c>
      <c r="D160" s="221" t="s">
        <v>54</v>
      </c>
      <c r="E160" s="222" t="n">
        <v>1400</v>
      </c>
      <c r="F160" s="222"/>
      <c r="G160" s="34" t="n">
        <f aca="false">F160*0.55</f>
        <v>0</v>
      </c>
      <c r="H160" s="34" t="n">
        <f aca="false">F160*0.45</f>
        <v>0</v>
      </c>
      <c r="I160" s="34" t="n">
        <f aca="false">F160*1.2289</f>
        <v>0</v>
      </c>
      <c r="J160" s="34" t="n">
        <f aca="false">I160*0.55</f>
        <v>0</v>
      </c>
      <c r="K160" s="34" t="n">
        <f aca="false">I160*0.45</f>
        <v>0</v>
      </c>
      <c r="L160" s="35" t="n">
        <f aca="false">ROUND(E160*F160,2)</f>
        <v>0</v>
      </c>
      <c r="M160" s="35" t="n">
        <f aca="false">L160*0.55</f>
        <v>0</v>
      </c>
      <c r="N160" s="35" t="n">
        <f aca="false">L160*0.45</f>
        <v>0</v>
      </c>
      <c r="O160" s="36" t="n">
        <f aca="false">L160*1.2289</f>
        <v>0</v>
      </c>
      <c r="P160" s="36" t="n">
        <f aca="false">O160*0.55</f>
        <v>0</v>
      </c>
      <c r="Q160" s="36" t="n">
        <f aca="false">O160*0.45</f>
        <v>0</v>
      </c>
      <c r="S160" s="37"/>
    </row>
    <row r="161" customFormat="false" ht="25.5" hidden="false" customHeight="false" outlineLevel="0" collapsed="false">
      <c r="A161" s="220" t="s">
        <v>257</v>
      </c>
      <c r="B161" s="74" t="s">
        <v>258</v>
      </c>
      <c r="C161" s="221" t="s">
        <v>259</v>
      </c>
      <c r="D161" s="221" t="s">
        <v>54</v>
      </c>
      <c r="E161" s="222" t="n">
        <v>1400</v>
      </c>
      <c r="F161" s="222"/>
      <c r="G161" s="34" t="n">
        <f aca="false">F161*0.55</f>
        <v>0</v>
      </c>
      <c r="H161" s="34" t="n">
        <f aca="false">F161*0.45</f>
        <v>0</v>
      </c>
      <c r="I161" s="34" t="n">
        <f aca="false">F161*1.2289</f>
        <v>0</v>
      </c>
      <c r="J161" s="34" t="n">
        <f aca="false">I161*0.55</f>
        <v>0</v>
      </c>
      <c r="K161" s="34" t="n">
        <f aca="false">I161*0.45</f>
        <v>0</v>
      </c>
      <c r="L161" s="35" t="n">
        <f aca="false">ROUND(E161*F161,2)</f>
        <v>0</v>
      </c>
      <c r="M161" s="35" t="n">
        <f aca="false">L161*0.55</f>
        <v>0</v>
      </c>
      <c r="N161" s="35" t="n">
        <f aca="false">L161*0.45</f>
        <v>0</v>
      </c>
      <c r="O161" s="36" t="n">
        <f aca="false">L161*1.2289</f>
        <v>0</v>
      </c>
      <c r="P161" s="36" t="n">
        <f aca="false">O161*0.55</f>
        <v>0</v>
      </c>
      <c r="Q161" s="36" t="n">
        <f aca="false">O161*0.45</f>
        <v>0</v>
      </c>
    </row>
    <row r="162" customFormat="false" ht="25.5" hidden="false" customHeight="false" outlineLevel="0" collapsed="false">
      <c r="A162" s="223" t="s">
        <v>260</v>
      </c>
      <c r="B162" s="42" t="n">
        <v>72107</v>
      </c>
      <c r="C162" s="42" t="s">
        <v>261</v>
      </c>
      <c r="D162" s="43" t="s">
        <v>75</v>
      </c>
      <c r="E162" s="44" t="n">
        <v>80</v>
      </c>
      <c r="F162" s="45"/>
      <c r="G162" s="45" t="n">
        <f aca="false">F162*0.55</f>
        <v>0</v>
      </c>
      <c r="H162" s="45" t="n">
        <f aca="false">F162*0.45</f>
        <v>0</v>
      </c>
      <c r="I162" s="45" t="n">
        <f aca="false">F162*1.2289</f>
        <v>0</v>
      </c>
      <c r="J162" s="45" t="n">
        <f aca="false">I162*0.55</f>
        <v>0</v>
      </c>
      <c r="K162" s="45" t="n">
        <f aca="false">I162*0.45</f>
        <v>0</v>
      </c>
      <c r="L162" s="44" t="n">
        <f aca="false">ROUND(E162*F162,2)</f>
        <v>0</v>
      </c>
      <c r="M162" s="44" t="n">
        <f aca="false">L162*0.55</f>
        <v>0</v>
      </c>
      <c r="N162" s="44" t="n">
        <f aca="false">L162*0.45</f>
        <v>0</v>
      </c>
      <c r="O162" s="46" t="n">
        <f aca="false">L162*1.2289</f>
        <v>0</v>
      </c>
      <c r="P162" s="46" t="n">
        <f aca="false">O162*0.55</f>
        <v>0</v>
      </c>
      <c r="Q162" s="46" t="n">
        <f aca="false">O162*0.45</f>
        <v>0</v>
      </c>
    </row>
    <row r="163" customFormat="false" ht="15" hidden="false" customHeight="false" outlineLevel="0" collapsed="false">
      <c r="A163" s="224"/>
      <c r="B163" s="171"/>
      <c r="C163" s="171"/>
      <c r="D163" s="171"/>
      <c r="E163" s="225"/>
      <c r="F163" s="225"/>
      <c r="G163" s="225"/>
      <c r="H163" s="225"/>
      <c r="I163" s="225"/>
      <c r="J163" s="225"/>
      <c r="K163" s="225"/>
      <c r="L163" s="226"/>
      <c r="M163" s="226"/>
      <c r="N163" s="226"/>
      <c r="O163" s="226"/>
      <c r="P163" s="226"/>
      <c r="Q163" s="227"/>
      <c r="S163" s="37"/>
    </row>
    <row r="164" customFormat="false" ht="38.25" hidden="false" customHeight="false" outlineLevel="0" collapsed="false">
      <c r="A164" s="228" t="n">
        <v>11.2</v>
      </c>
      <c r="B164" s="229"/>
      <c r="C164" s="190" t="s">
        <v>262</v>
      </c>
      <c r="D164" s="204"/>
      <c r="E164" s="219"/>
      <c r="F164" s="219"/>
      <c r="G164" s="219"/>
      <c r="H164" s="219"/>
      <c r="I164" s="219"/>
      <c r="J164" s="219"/>
      <c r="K164" s="219"/>
      <c r="L164" s="219" t="n">
        <f aca="false">ROUND(SUM(L165:L169),2)</f>
        <v>0</v>
      </c>
      <c r="M164" s="219"/>
      <c r="N164" s="219"/>
      <c r="O164" s="27" t="n">
        <f aca="false">ROUND(SUM(O165:O169),2)</f>
        <v>0</v>
      </c>
      <c r="P164" s="27" t="n">
        <f aca="false">SUM(P165:P168)</f>
        <v>0</v>
      </c>
      <c r="Q164" s="27" t="n">
        <f aca="false">SUM(Q165:Q168)</f>
        <v>0</v>
      </c>
    </row>
    <row r="165" customFormat="false" ht="38.25" hidden="false" customHeight="false" outlineLevel="0" collapsed="false">
      <c r="A165" s="230" t="s">
        <v>263</v>
      </c>
      <c r="B165" s="32" t="s">
        <v>264</v>
      </c>
      <c r="C165" s="32" t="s">
        <v>265</v>
      </c>
      <c r="D165" s="33" t="s">
        <v>25</v>
      </c>
      <c r="E165" s="35" t="n">
        <v>583.38</v>
      </c>
      <c r="F165" s="34"/>
      <c r="G165" s="34" t="n">
        <f aca="false">F165*0.55</f>
        <v>0</v>
      </c>
      <c r="H165" s="34" t="n">
        <f aca="false">F165*0.45</f>
        <v>0</v>
      </c>
      <c r="I165" s="34" t="n">
        <f aca="false">F165*1.2289</f>
        <v>0</v>
      </c>
      <c r="J165" s="34" t="n">
        <f aca="false">I165*0.55</f>
        <v>0</v>
      </c>
      <c r="K165" s="34" t="n">
        <f aca="false">I165*0.45</f>
        <v>0</v>
      </c>
      <c r="L165" s="35" t="n">
        <f aca="false">ROUND(E165*F165,2)</f>
        <v>0</v>
      </c>
      <c r="M165" s="35" t="n">
        <f aca="false">L165*0.55</f>
        <v>0</v>
      </c>
      <c r="N165" s="35" t="n">
        <f aca="false">L165*0.45</f>
        <v>0</v>
      </c>
      <c r="O165" s="36" t="n">
        <f aca="false">L165*1.2289</f>
        <v>0</v>
      </c>
      <c r="P165" s="36" t="n">
        <f aca="false">O165*0.55</f>
        <v>0</v>
      </c>
      <c r="Q165" s="36" t="n">
        <f aca="false">O165*0.45</f>
        <v>0</v>
      </c>
    </row>
    <row r="166" customFormat="false" ht="25.5" hidden="false" customHeight="false" outlineLevel="0" collapsed="false">
      <c r="A166" s="230" t="s">
        <v>266</v>
      </c>
      <c r="B166" s="74" t="s">
        <v>255</v>
      </c>
      <c r="C166" s="231" t="s">
        <v>267</v>
      </c>
      <c r="D166" s="33" t="s">
        <v>25</v>
      </c>
      <c r="E166" s="35" t="n">
        <v>583.38</v>
      </c>
      <c r="F166" s="34"/>
      <c r="G166" s="34" t="n">
        <f aca="false">F166*0.55</f>
        <v>0</v>
      </c>
      <c r="H166" s="34" t="n">
        <f aca="false">F166*0.45</f>
        <v>0</v>
      </c>
      <c r="I166" s="34" t="n">
        <f aca="false">F166*1.2289</f>
        <v>0</v>
      </c>
      <c r="J166" s="34" t="n">
        <f aca="false">I166*0.55</f>
        <v>0</v>
      </c>
      <c r="K166" s="34" t="n">
        <f aca="false">I166*0.45</f>
        <v>0</v>
      </c>
      <c r="L166" s="35" t="n">
        <f aca="false">ROUND(E166*F166,2)</f>
        <v>0</v>
      </c>
      <c r="M166" s="35" t="n">
        <f aca="false">L166*0.55</f>
        <v>0</v>
      </c>
      <c r="N166" s="35" t="n">
        <f aca="false">L166*0.45</f>
        <v>0</v>
      </c>
      <c r="O166" s="36" t="n">
        <f aca="false">L166*1.2289</f>
        <v>0</v>
      </c>
      <c r="P166" s="36" t="n">
        <f aca="false">O166*0.55</f>
        <v>0</v>
      </c>
      <c r="Q166" s="36" t="n">
        <f aca="false">O166*0.45</f>
        <v>0</v>
      </c>
    </row>
    <row r="167" customFormat="false" ht="15" hidden="false" customHeight="false" outlineLevel="0" collapsed="false">
      <c r="A167" s="230" t="s">
        <v>268</v>
      </c>
      <c r="B167" s="74" t="s">
        <v>269</v>
      </c>
      <c r="C167" s="32" t="s">
        <v>270</v>
      </c>
      <c r="D167" s="33" t="s">
        <v>271</v>
      </c>
      <c r="E167" s="35" t="n">
        <v>8.5</v>
      </c>
      <c r="F167" s="34"/>
      <c r="G167" s="34" t="n">
        <f aca="false">F167*0.55</f>
        <v>0</v>
      </c>
      <c r="H167" s="34" t="n">
        <f aca="false">F167*0.45</f>
        <v>0</v>
      </c>
      <c r="I167" s="34" t="n">
        <f aca="false">F167*1.2289</f>
        <v>0</v>
      </c>
      <c r="J167" s="34" t="n">
        <f aca="false">I167*0.55</f>
        <v>0</v>
      </c>
      <c r="K167" s="34" t="n">
        <f aca="false">I167*0.45</f>
        <v>0</v>
      </c>
      <c r="L167" s="35" t="n">
        <f aca="false">ROUND(E167*F167,2)</f>
        <v>0</v>
      </c>
      <c r="M167" s="35" t="n">
        <f aca="false">L167*0.55</f>
        <v>0</v>
      </c>
      <c r="N167" s="35" t="n">
        <f aca="false">L167*0.45</f>
        <v>0</v>
      </c>
      <c r="O167" s="36" t="n">
        <f aca="false">L167*1.2289</f>
        <v>0</v>
      </c>
      <c r="P167" s="36" t="n">
        <f aca="false">O167*0.55</f>
        <v>0</v>
      </c>
      <c r="Q167" s="36" t="n">
        <f aca="false">O167*0.45</f>
        <v>0</v>
      </c>
    </row>
    <row r="168" customFormat="false" ht="25.5" hidden="false" customHeight="false" outlineLevel="0" collapsed="false">
      <c r="A168" s="232" t="s">
        <v>272</v>
      </c>
      <c r="B168" s="42" t="n">
        <v>72107</v>
      </c>
      <c r="C168" s="42" t="s">
        <v>261</v>
      </c>
      <c r="D168" s="43" t="s">
        <v>75</v>
      </c>
      <c r="E168" s="44" t="n">
        <v>169.82</v>
      </c>
      <c r="F168" s="45"/>
      <c r="G168" s="45" t="n">
        <f aca="false">F168*0.55</f>
        <v>0</v>
      </c>
      <c r="H168" s="45" t="n">
        <f aca="false">F168*0.45</f>
        <v>0</v>
      </c>
      <c r="I168" s="45" t="n">
        <f aca="false">F168*1.2289</f>
        <v>0</v>
      </c>
      <c r="J168" s="45" t="n">
        <f aca="false">I168*0.55</f>
        <v>0</v>
      </c>
      <c r="K168" s="45" t="n">
        <f aca="false">I168*0.45</f>
        <v>0</v>
      </c>
      <c r="L168" s="44" t="n">
        <f aca="false">ROUND(E168*F168,2)</f>
        <v>0</v>
      </c>
      <c r="M168" s="44" t="n">
        <f aca="false">L168*0.55</f>
        <v>0</v>
      </c>
      <c r="N168" s="44" t="n">
        <f aca="false">L168*0.45</f>
        <v>0</v>
      </c>
      <c r="O168" s="46" t="n">
        <f aca="false">L168*1.2289</f>
        <v>0</v>
      </c>
      <c r="P168" s="46" t="n">
        <f aca="false">O168*0.55</f>
        <v>0</v>
      </c>
      <c r="Q168" s="46" t="n">
        <f aca="false">O168*0.45</f>
        <v>0</v>
      </c>
    </row>
    <row r="169" customFormat="false" ht="15" hidden="false" customHeight="false" outlineLevel="0" collapsed="false">
      <c r="A169" s="233"/>
      <c r="B169" s="118"/>
      <c r="C169" s="118"/>
      <c r="D169" s="118"/>
      <c r="E169" s="139"/>
      <c r="F169" s="139"/>
      <c r="G169" s="139"/>
      <c r="H169" s="139"/>
      <c r="I169" s="138"/>
      <c r="J169" s="138"/>
      <c r="K169" s="138"/>
      <c r="L169" s="139"/>
      <c r="M169" s="139"/>
      <c r="N169" s="139"/>
      <c r="O169" s="139"/>
      <c r="P169" s="139"/>
      <c r="Q169" s="173"/>
      <c r="S169" s="37"/>
    </row>
    <row r="170" customFormat="false" ht="38.25" hidden="false" customHeight="false" outlineLevel="0" collapsed="false">
      <c r="A170" s="228" t="n">
        <v>11.3</v>
      </c>
      <c r="B170" s="229"/>
      <c r="C170" s="190" t="s">
        <v>273</v>
      </c>
      <c r="D170" s="204"/>
      <c r="E170" s="219"/>
      <c r="F170" s="219"/>
      <c r="G170" s="219"/>
      <c r="H170" s="219"/>
      <c r="I170" s="219"/>
      <c r="J170" s="219"/>
      <c r="K170" s="219"/>
      <c r="L170" s="219" t="n">
        <f aca="false">ROUND(SUM(L171:L176),2)</f>
        <v>0</v>
      </c>
      <c r="M170" s="219"/>
      <c r="N170" s="219"/>
      <c r="O170" s="27" t="n">
        <f aca="false">ROUND(SUM(O171:O176),2)</f>
        <v>0</v>
      </c>
      <c r="P170" s="27" t="n">
        <f aca="false">SUM(P171:P176)</f>
        <v>0</v>
      </c>
      <c r="Q170" s="27" t="n">
        <f aca="false">SUM(Q171:Q176)</f>
        <v>0</v>
      </c>
    </row>
    <row r="171" customFormat="false" ht="63.75" hidden="false" customHeight="false" outlineLevel="0" collapsed="false">
      <c r="A171" s="230" t="s">
        <v>274</v>
      </c>
      <c r="B171" s="32" t="n">
        <v>72110</v>
      </c>
      <c r="C171" s="32" t="s">
        <v>275</v>
      </c>
      <c r="D171" s="33" t="s">
        <v>54</v>
      </c>
      <c r="E171" s="35" t="n">
        <v>409.58</v>
      </c>
      <c r="F171" s="34"/>
      <c r="G171" s="34" t="n">
        <f aca="false">F171*0.55</f>
        <v>0</v>
      </c>
      <c r="H171" s="34" t="n">
        <f aca="false">F171*0.45</f>
        <v>0</v>
      </c>
      <c r="I171" s="34" t="n">
        <f aca="false">F171*1.2289</f>
        <v>0</v>
      </c>
      <c r="J171" s="34" t="n">
        <f aca="false">I171*0.55</f>
        <v>0</v>
      </c>
      <c r="K171" s="34" t="n">
        <f aca="false">I171*0.45</f>
        <v>0</v>
      </c>
      <c r="L171" s="35" t="n">
        <f aca="false">ROUND(E171*F171,2)</f>
        <v>0</v>
      </c>
      <c r="M171" s="35" t="n">
        <f aca="false">L171*0.55</f>
        <v>0</v>
      </c>
      <c r="N171" s="35" t="n">
        <f aca="false">L171*0.45</f>
        <v>0</v>
      </c>
      <c r="O171" s="36" t="n">
        <f aca="false">L171*1.2289</f>
        <v>0</v>
      </c>
      <c r="P171" s="36" t="n">
        <f aca="false">O171*0.55</f>
        <v>0</v>
      </c>
      <c r="Q171" s="36" t="n">
        <f aca="false">O171*0.45</f>
        <v>0</v>
      </c>
    </row>
    <row r="172" customFormat="false" ht="25.5" hidden="false" customHeight="false" outlineLevel="0" collapsed="false">
      <c r="A172" s="230" t="s">
        <v>276</v>
      </c>
      <c r="B172" s="74" t="s">
        <v>255</v>
      </c>
      <c r="C172" s="32" t="s">
        <v>277</v>
      </c>
      <c r="D172" s="33" t="s">
        <v>25</v>
      </c>
      <c r="E172" s="35" t="n">
        <v>409.58</v>
      </c>
      <c r="F172" s="34"/>
      <c r="G172" s="34" t="n">
        <f aca="false">F172*0.55</f>
        <v>0</v>
      </c>
      <c r="H172" s="34" t="n">
        <f aca="false">F172*0.45</f>
        <v>0</v>
      </c>
      <c r="I172" s="34" t="n">
        <f aca="false">F172*1.2289</f>
        <v>0</v>
      </c>
      <c r="J172" s="34" t="n">
        <f aca="false">I172*0.55</f>
        <v>0</v>
      </c>
      <c r="K172" s="34" t="n">
        <f aca="false">I172*0.45</f>
        <v>0</v>
      </c>
      <c r="L172" s="35" t="n">
        <f aca="false">ROUND(E172*F172,2)</f>
        <v>0</v>
      </c>
      <c r="M172" s="35" t="n">
        <f aca="false">L172*0.55</f>
        <v>0</v>
      </c>
      <c r="N172" s="35" t="n">
        <f aca="false">L172*0.45</f>
        <v>0</v>
      </c>
      <c r="O172" s="36" t="n">
        <f aca="false">L172*1.2289</f>
        <v>0</v>
      </c>
      <c r="P172" s="36" t="n">
        <f aca="false">O172*0.55</f>
        <v>0</v>
      </c>
      <c r="Q172" s="36" t="n">
        <f aca="false">O172*0.45</f>
        <v>0</v>
      </c>
    </row>
    <row r="173" customFormat="false" ht="15" hidden="false" customHeight="false" outlineLevel="0" collapsed="false">
      <c r="A173" s="230" t="s">
        <v>278</v>
      </c>
      <c r="B173" s="74" t="s">
        <v>269</v>
      </c>
      <c r="C173" s="32" t="s">
        <v>270</v>
      </c>
      <c r="D173" s="33" t="s">
        <v>271</v>
      </c>
      <c r="E173" s="35" t="n">
        <v>25</v>
      </c>
      <c r="F173" s="34"/>
      <c r="G173" s="34" t="n">
        <f aca="false">F173*0.55</f>
        <v>0</v>
      </c>
      <c r="H173" s="34" t="n">
        <f aca="false">F173*0.45</f>
        <v>0</v>
      </c>
      <c r="I173" s="34" t="n">
        <f aca="false">F173*1.2289</f>
        <v>0</v>
      </c>
      <c r="J173" s="34" t="n">
        <f aca="false">I173*0.55</f>
        <v>0</v>
      </c>
      <c r="K173" s="34" t="n">
        <f aca="false">I173*0.45</f>
        <v>0</v>
      </c>
      <c r="L173" s="35" t="n">
        <f aca="false">ROUND(E173*F173,2)</f>
        <v>0</v>
      </c>
      <c r="M173" s="35" t="n">
        <f aca="false">L173*0.55</f>
        <v>0</v>
      </c>
      <c r="N173" s="35" t="n">
        <f aca="false">L173*0.45</f>
        <v>0</v>
      </c>
      <c r="O173" s="36" t="n">
        <f aca="false">L173*1.2289</f>
        <v>0</v>
      </c>
      <c r="P173" s="36" t="n">
        <f aca="false">O173*0.55</f>
        <v>0</v>
      </c>
      <c r="Q173" s="36" t="n">
        <f aca="false">O173*0.45</f>
        <v>0</v>
      </c>
    </row>
    <row r="174" customFormat="false" ht="15" hidden="false" customHeight="false" outlineLevel="0" collapsed="false">
      <c r="A174" s="230" t="s">
        <v>279</v>
      </c>
      <c r="B174" s="74" t="s">
        <v>280</v>
      </c>
      <c r="C174" s="32" t="s">
        <v>281</v>
      </c>
      <c r="D174" s="33" t="s">
        <v>75</v>
      </c>
      <c r="E174" s="35" t="n">
        <v>64.2</v>
      </c>
      <c r="F174" s="34"/>
      <c r="G174" s="34" t="n">
        <f aca="false">F174*0.55</f>
        <v>0</v>
      </c>
      <c r="H174" s="34" t="n">
        <f aca="false">F174*0.45</f>
        <v>0</v>
      </c>
      <c r="I174" s="34" t="n">
        <f aca="false">F174*1.2289</f>
        <v>0</v>
      </c>
      <c r="J174" s="34" t="n">
        <f aca="false">I174*0.55</f>
        <v>0</v>
      </c>
      <c r="K174" s="34" t="n">
        <f aca="false">I174*0.45</f>
        <v>0</v>
      </c>
      <c r="L174" s="35" t="n">
        <f aca="false">ROUND(E174*F174,2)</f>
        <v>0</v>
      </c>
      <c r="M174" s="35" t="n">
        <f aca="false">L174*0.55</f>
        <v>0</v>
      </c>
      <c r="N174" s="35" t="n">
        <f aca="false">L174*0.45</f>
        <v>0</v>
      </c>
      <c r="O174" s="36" t="n">
        <f aca="false">L174*1.2289</f>
        <v>0</v>
      </c>
      <c r="P174" s="36" t="n">
        <f aca="false">O174*0.55</f>
        <v>0</v>
      </c>
      <c r="Q174" s="36" t="n">
        <f aca="false">O174*0.45</f>
        <v>0</v>
      </c>
    </row>
    <row r="175" customFormat="false" ht="25.5" hidden="false" customHeight="false" outlineLevel="0" collapsed="false">
      <c r="A175" s="230" t="s">
        <v>282</v>
      </c>
      <c r="B175" s="32" t="n">
        <v>72107</v>
      </c>
      <c r="C175" s="32" t="s">
        <v>261</v>
      </c>
      <c r="D175" s="33" t="s">
        <v>54</v>
      </c>
      <c r="E175" s="35" t="n">
        <v>27.77</v>
      </c>
      <c r="F175" s="34"/>
      <c r="G175" s="34" t="n">
        <f aca="false">F175*0.55</f>
        <v>0</v>
      </c>
      <c r="H175" s="34" t="n">
        <f aca="false">F175*0.45</f>
        <v>0</v>
      </c>
      <c r="I175" s="34" t="n">
        <f aca="false">F175*1.2289</f>
        <v>0</v>
      </c>
      <c r="J175" s="34" t="n">
        <f aca="false">I175*0.55</f>
        <v>0</v>
      </c>
      <c r="K175" s="34" t="n">
        <f aca="false">I175*0.45</f>
        <v>0</v>
      </c>
      <c r="L175" s="35" t="n">
        <f aca="false">ROUND(E175*F175,2)</f>
        <v>0</v>
      </c>
      <c r="M175" s="35" t="n">
        <f aca="false">L175*0.55</f>
        <v>0</v>
      </c>
      <c r="N175" s="35" t="n">
        <f aca="false">L175*0.45</f>
        <v>0</v>
      </c>
      <c r="O175" s="36" t="n">
        <f aca="false">L175*1.2289</f>
        <v>0</v>
      </c>
      <c r="P175" s="36" t="n">
        <f aca="false">O175*0.55</f>
        <v>0</v>
      </c>
      <c r="Q175" s="36" t="n">
        <f aca="false">O175*0.45</f>
        <v>0</v>
      </c>
    </row>
    <row r="176" customFormat="false" ht="25.5" hidden="false" customHeight="false" outlineLevel="0" collapsed="false">
      <c r="A176" s="232" t="s">
        <v>283</v>
      </c>
      <c r="B176" s="155" t="s">
        <v>258</v>
      </c>
      <c r="C176" s="234" t="s">
        <v>284</v>
      </c>
      <c r="D176" s="234" t="s">
        <v>54</v>
      </c>
      <c r="E176" s="235" t="n">
        <v>409.58</v>
      </c>
      <c r="F176" s="235"/>
      <c r="G176" s="45" t="n">
        <f aca="false">F176*0.55</f>
        <v>0</v>
      </c>
      <c r="H176" s="45" t="n">
        <f aca="false">F176*0.45</f>
        <v>0</v>
      </c>
      <c r="I176" s="45" t="n">
        <f aca="false">F176*1.2289</f>
        <v>0</v>
      </c>
      <c r="J176" s="45" t="n">
        <f aca="false">I176*0.55</f>
        <v>0</v>
      </c>
      <c r="K176" s="45" t="n">
        <f aca="false">I176*0.45</f>
        <v>0</v>
      </c>
      <c r="L176" s="44" t="n">
        <f aca="false">ROUND(E176*F176,2)</f>
        <v>0</v>
      </c>
      <c r="M176" s="44" t="n">
        <f aca="false">L176*0.55</f>
        <v>0</v>
      </c>
      <c r="N176" s="44" t="n">
        <f aca="false">L176*0.45</f>
        <v>0</v>
      </c>
      <c r="O176" s="46" t="n">
        <f aca="false">L176*1.2289</f>
        <v>0</v>
      </c>
      <c r="P176" s="46" t="n">
        <f aca="false">O176*0.55</f>
        <v>0</v>
      </c>
      <c r="Q176" s="46" t="n">
        <f aca="false">O176*0.45</f>
        <v>0</v>
      </c>
      <c r="S176" s="37"/>
    </row>
    <row r="177" customFormat="false" ht="15" hidden="false" customHeight="false" outlineLevel="0" collapsed="false">
      <c r="A177" s="233"/>
      <c r="B177" s="118"/>
      <c r="C177" s="118"/>
      <c r="D177" s="118"/>
      <c r="E177" s="139"/>
      <c r="F177" s="139"/>
      <c r="G177" s="139"/>
      <c r="H177" s="139"/>
      <c r="I177" s="138"/>
      <c r="J177" s="138"/>
      <c r="K177" s="138"/>
      <c r="L177" s="139"/>
      <c r="M177" s="139"/>
      <c r="N177" s="139"/>
      <c r="O177" s="139"/>
      <c r="P177" s="139"/>
      <c r="Q177" s="173"/>
    </row>
    <row r="178" customFormat="false" ht="38.25" hidden="false" customHeight="false" outlineLevel="0" collapsed="false">
      <c r="A178" s="228" t="n">
        <v>11.4</v>
      </c>
      <c r="B178" s="229"/>
      <c r="C178" s="204" t="s">
        <v>285</v>
      </c>
      <c r="D178" s="204"/>
      <c r="E178" s="219"/>
      <c r="F178" s="219"/>
      <c r="G178" s="219"/>
      <c r="H178" s="219"/>
      <c r="I178" s="219"/>
      <c r="J178" s="219"/>
      <c r="K178" s="219"/>
      <c r="L178" s="219" t="n">
        <f aca="false">ROUND(SUM(L179:L183),2)</f>
        <v>0</v>
      </c>
      <c r="M178" s="219"/>
      <c r="N178" s="219"/>
      <c r="O178" s="27" t="n">
        <f aca="false">SUM(O179:O183)</f>
        <v>0</v>
      </c>
      <c r="P178" s="27" t="n">
        <f aca="false">SUM(P179:P183)</f>
        <v>0</v>
      </c>
      <c r="Q178" s="27" t="n">
        <f aca="false">SUM(Q179:Q183)</f>
        <v>0</v>
      </c>
      <c r="S178" s="37"/>
    </row>
    <row r="179" customFormat="false" ht="36.75" hidden="false" customHeight="true" outlineLevel="0" collapsed="false">
      <c r="A179" s="230" t="s">
        <v>286</v>
      </c>
      <c r="B179" s="32" t="s">
        <v>264</v>
      </c>
      <c r="C179" s="32" t="s">
        <v>287</v>
      </c>
      <c r="D179" s="33" t="s">
        <v>25</v>
      </c>
      <c r="E179" s="35" t="n">
        <v>73.29</v>
      </c>
      <c r="F179" s="34"/>
      <c r="G179" s="34" t="n">
        <f aca="false">F179*0.55</f>
        <v>0</v>
      </c>
      <c r="H179" s="34" t="n">
        <f aca="false">F179*0.45</f>
        <v>0</v>
      </c>
      <c r="I179" s="34" t="n">
        <f aca="false">F179*1.2289</f>
        <v>0</v>
      </c>
      <c r="J179" s="34" t="n">
        <f aca="false">I179*0.55</f>
        <v>0</v>
      </c>
      <c r="K179" s="34" t="n">
        <f aca="false">I179*0.45</f>
        <v>0</v>
      </c>
      <c r="L179" s="35" t="n">
        <f aca="false">ROUND(E179*F179,2)</f>
        <v>0</v>
      </c>
      <c r="M179" s="35" t="n">
        <f aca="false">L179*0.55</f>
        <v>0</v>
      </c>
      <c r="N179" s="35" t="n">
        <f aca="false">L179*0.45</f>
        <v>0</v>
      </c>
      <c r="O179" s="36" t="n">
        <f aca="false">L179*1.2289</f>
        <v>0</v>
      </c>
      <c r="P179" s="36" t="n">
        <f aca="false">O179*0.55</f>
        <v>0</v>
      </c>
      <c r="Q179" s="36" t="n">
        <f aca="false">O179*0.45</f>
        <v>0</v>
      </c>
    </row>
    <row r="180" customFormat="false" ht="25.5" hidden="false" customHeight="false" outlineLevel="0" collapsed="false">
      <c r="A180" s="230" t="s">
        <v>288</v>
      </c>
      <c r="B180" s="74" t="s">
        <v>255</v>
      </c>
      <c r="C180" s="32" t="s">
        <v>267</v>
      </c>
      <c r="D180" s="33" t="s">
        <v>25</v>
      </c>
      <c r="E180" s="35" t="n">
        <v>73.29</v>
      </c>
      <c r="F180" s="34"/>
      <c r="G180" s="34" t="n">
        <f aca="false">F180*0.55</f>
        <v>0</v>
      </c>
      <c r="H180" s="34" t="n">
        <f aca="false">F180*0.45</f>
        <v>0</v>
      </c>
      <c r="I180" s="34" t="n">
        <f aca="false">F180*1.2289</f>
        <v>0</v>
      </c>
      <c r="J180" s="34" t="n">
        <f aca="false">I180*0.55</f>
        <v>0</v>
      </c>
      <c r="K180" s="34" t="n">
        <f aca="false">I180*0.45</f>
        <v>0</v>
      </c>
      <c r="L180" s="35" t="n">
        <f aca="false">ROUND(E180*F180,2)</f>
        <v>0</v>
      </c>
      <c r="M180" s="35" t="n">
        <f aca="false">L180*0.55</f>
        <v>0</v>
      </c>
      <c r="N180" s="35" t="n">
        <f aca="false">L180*0.45</f>
        <v>0</v>
      </c>
      <c r="O180" s="36" t="n">
        <f aca="false">L180*1.2289</f>
        <v>0</v>
      </c>
      <c r="P180" s="36" t="n">
        <f aca="false">O180*0.55</f>
        <v>0</v>
      </c>
      <c r="Q180" s="36" t="n">
        <f aca="false">O180*0.45</f>
        <v>0</v>
      </c>
    </row>
    <row r="181" customFormat="false" ht="15" hidden="false" customHeight="false" outlineLevel="0" collapsed="false">
      <c r="A181" s="230" t="s">
        <v>289</v>
      </c>
      <c r="B181" s="74" t="s">
        <v>269</v>
      </c>
      <c r="C181" s="32" t="s">
        <v>290</v>
      </c>
      <c r="D181" s="33" t="s">
        <v>271</v>
      </c>
      <c r="E181" s="35" t="n">
        <v>7.05</v>
      </c>
      <c r="F181" s="34"/>
      <c r="G181" s="34" t="n">
        <f aca="false">F181*0.55</f>
        <v>0</v>
      </c>
      <c r="H181" s="34" t="n">
        <f aca="false">F181*0.45</f>
        <v>0</v>
      </c>
      <c r="I181" s="34" t="n">
        <f aca="false">F181*1.2289</f>
        <v>0</v>
      </c>
      <c r="J181" s="34" t="n">
        <f aca="false">I181*0.55</f>
        <v>0</v>
      </c>
      <c r="K181" s="34" t="n">
        <f aca="false">I181*0.45</f>
        <v>0</v>
      </c>
      <c r="L181" s="35" t="n">
        <f aca="false">ROUND(E181*F181,2)</f>
        <v>0</v>
      </c>
      <c r="M181" s="35" t="n">
        <f aca="false">L181*0.55</f>
        <v>0</v>
      </c>
      <c r="N181" s="35" t="n">
        <f aca="false">L181*0.45</f>
        <v>0</v>
      </c>
      <c r="O181" s="36" t="n">
        <f aca="false">L181*1.2289</f>
        <v>0</v>
      </c>
      <c r="P181" s="36" t="n">
        <f aca="false">O181*0.55</f>
        <v>0</v>
      </c>
      <c r="Q181" s="36" t="n">
        <f aca="false">O181*0.45</f>
        <v>0</v>
      </c>
    </row>
    <row r="182" customFormat="false" ht="15" hidden="false" customHeight="false" outlineLevel="0" collapsed="false">
      <c r="A182" s="230" t="s">
        <v>291</v>
      </c>
      <c r="B182" s="74" t="s">
        <v>280</v>
      </c>
      <c r="C182" s="32" t="s">
        <v>281</v>
      </c>
      <c r="D182" s="33" t="s">
        <v>75</v>
      </c>
      <c r="E182" s="35" t="n">
        <v>14</v>
      </c>
      <c r="F182" s="34"/>
      <c r="G182" s="34" t="n">
        <f aca="false">F182*0.55</f>
        <v>0</v>
      </c>
      <c r="H182" s="34" t="n">
        <f aca="false">F182*0.45</f>
        <v>0</v>
      </c>
      <c r="I182" s="34" t="n">
        <f aca="false">F182*1.2289</f>
        <v>0</v>
      </c>
      <c r="J182" s="34" t="n">
        <f aca="false">I182*0.55</f>
        <v>0</v>
      </c>
      <c r="K182" s="34" t="n">
        <f aca="false">I182*0.45</f>
        <v>0</v>
      </c>
      <c r="L182" s="35" t="n">
        <f aca="false">ROUND(E182*F182,2)</f>
        <v>0</v>
      </c>
      <c r="M182" s="35" t="n">
        <f aca="false">L182*0.55</f>
        <v>0</v>
      </c>
      <c r="N182" s="35" t="n">
        <f aca="false">L182*0.45</f>
        <v>0</v>
      </c>
      <c r="O182" s="36" t="n">
        <f aca="false">L182*1.2289</f>
        <v>0</v>
      </c>
      <c r="P182" s="36" t="n">
        <f aca="false">O182*0.55</f>
        <v>0</v>
      </c>
      <c r="Q182" s="36" t="n">
        <f aca="false">O182*0.45</f>
        <v>0</v>
      </c>
    </row>
    <row r="183" customFormat="false" ht="25.5" hidden="false" customHeight="false" outlineLevel="0" collapsed="false">
      <c r="A183" s="232" t="s">
        <v>292</v>
      </c>
      <c r="B183" s="42" t="n">
        <v>72107</v>
      </c>
      <c r="C183" s="42" t="s">
        <v>261</v>
      </c>
      <c r="D183" s="43" t="s">
        <v>75</v>
      </c>
      <c r="E183" s="44" t="n">
        <v>20.78</v>
      </c>
      <c r="F183" s="45"/>
      <c r="G183" s="45" t="n">
        <f aca="false">F183*0.55</f>
        <v>0</v>
      </c>
      <c r="H183" s="45" t="n">
        <f aca="false">F183*0.45</f>
        <v>0</v>
      </c>
      <c r="I183" s="45" t="n">
        <f aca="false">F183*1.2289</f>
        <v>0</v>
      </c>
      <c r="J183" s="45" t="n">
        <f aca="false">I183*0.55</f>
        <v>0</v>
      </c>
      <c r="K183" s="45" t="n">
        <f aca="false">I183*0.45</f>
        <v>0</v>
      </c>
      <c r="L183" s="44" t="n">
        <f aca="false">ROUND(E183*F183,2)</f>
        <v>0</v>
      </c>
      <c r="M183" s="44" t="n">
        <f aca="false">L183*0.55</f>
        <v>0</v>
      </c>
      <c r="N183" s="44" t="n">
        <f aca="false">L183*0.45</f>
        <v>0</v>
      </c>
      <c r="O183" s="46" t="n">
        <f aca="false">L183*1.2289</f>
        <v>0</v>
      </c>
      <c r="P183" s="46" t="n">
        <f aca="false">O183*0.55</f>
        <v>0</v>
      </c>
      <c r="Q183" s="46" t="n">
        <f aca="false">O183*0.45</f>
        <v>0</v>
      </c>
      <c r="S183" s="37"/>
    </row>
    <row r="184" customFormat="false" ht="15" hidden="false" customHeight="false" outlineLevel="0" collapsed="false">
      <c r="A184" s="236"/>
      <c r="B184" s="118"/>
      <c r="C184" s="118"/>
      <c r="D184" s="118"/>
      <c r="E184" s="139"/>
      <c r="F184" s="139"/>
      <c r="G184" s="139"/>
      <c r="H184" s="139"/>
      <c r="I184" s="138"/>
      <c r="J184" s="138"/>
      <c r="K184" s="138"/>
      <c r="L184" s="139"/>
      <c r="M184" s="139"/>
      <c r="N184" s="139"/>
      <c r="O184" s="50"/>
      <c r="P184" s="50"/>
      <c r="Q184" s="52"/>
    </row>
    <row r="185" customFormat="false" ht="25.5" hidden="false" customHeight="false" outlineLevel="0" collapsed="false">
      <c r="A185" s="228" t="n">
        <v>11.5</v>
      </c>
      <c r="B185" s="237"/>
      <c r="C185" s="93" t="s">
        <v>293</v>
      </c>
      <c r="D185" s="238" t="s">
        <v>54</v>
      </c>
      <c r="E185" s="239"/>
      <c r="F185" s="239"/>
      <c r="G185" s="239"/>
      <c r="H185" s="239"/>
      <c r="I185" s="58"/>
      <c r="J185" s="58"/>
      <c r="K185" s="58"/>
      <c r="L185" s="59" t="n">
        <f aca="false">SUM(L186:L187)</f>
        <v>0</v>
      </c>
      <c r="M185" s="59"/>
      <c r="N185" s="59"/>
      <c r="O185" s="59" t="n">
        <f aca="false">SUM(O186:O187)</f>
        <v>0</v>
      </c>
      <c r="P185" s="59" t="n">
        <f aca="false">SUM(P186:P187)</f>
        <v>0</v>
      </c>
      <c r="Q185" s="59" t="n">
        <f aca="false">SUM(Q186:Q187)</f>
        <v>0</v>
      </c>
      <c r="S185" s="37"/>
    </row>
    <row r="186" customFormat="false" ht="25.5" hidden="false" customHeight="false" outlineLevel="0" collapsed="false">
      <c r="A186" s="240" t="s">
        <v>294</v>
      </c>
      <c r="B186" s="74" t="s">
        <v>295</v>
      </c>
      <c r="C186" s="32" t="s">
        <v>296</v>
      </c>
      <c r="D186" s="241" t="s">
        <v>73</v>
      </c>
      <c r="E186" s="34" t="n">
        <v>1</v>
      </c>
      <c r="F186" s="35"/>
      <c r="G186" s="34" t="n">
        <f aca="false">F186*0.55</f>
        <v>0</v>
      </c>
      <c r="H186" s="34" t="n">
        <f aca="false">F186*0.45</f>
        <v>0</v>
      </c>
      <c r="I186" s="34" t="n">
        <f aca="false">F186*1.2289</f>
        <v>0</v>
      </c>
      <c r="J186" s="34" t="n">
        <f aca="false">I186*0.55</f>
        <v>0</v>
      </c>
      <c r="K186" s="34" t="n">
        <f aca="false">I186*0.45</f>
        <v>0</v>
      </c>
      <c r="L186" s="35" t="n">
        <f aca="false">ROUND(E186*F186,2)</f>
        <v>0</v>
      </c>
      <c r="M186" s="35" t="n">
        <f aca="false">L186*0.55</f>
        <v>0</v>
      </c>
      <c r="N186" s="35" t="n">
        <f aca="false">L186*0.45</f>
        <v>0</v>
      </c>
      <c r="O186" s="36" t="n">
        <f aca="false">L186*1.2289</f>
        <v>0</v>
      </c>
      <c r="P186" s="36" t="n">
        <f aca="false">O186*0.55</f>
        <v>0</v>
      </c>
      <c r="Q186" s="36" t="n">
        <f aca="false">O186*0.45</f>
        <v>0</v>
      </c>
    </row>
    <row r="187" customFormat="false" ht="25.5" hidden="false" customHeight="false" outlineLevel="0" collapsed="false">
      <c r="A187" s="240" t="s">
        <v>297</v>
      </c>
      <c r="B187" s="242" t="s">
        <v>298</v>
      </c>
      <c r="C187" s="221" t="s">
        <v>299</v>
      </c>
      <c r="D187" s="243" t="s">
        <v>54</v>
      </c>
      <c r="E187" s="244" t="n">
        <v>12.4</v>
      </c>
      <c r="F187" s="222"/>
      <c r="G187" s="34" t="n">
        <f aca="false">F187*0.55</f>
        <v>0</v>
      </c>
      <c r="H187" s="34" t="n">
        <f aca="false">F187*0.45</f>
        <v>0</v>
      </c>
      <c r="I187" s="34" t="n">
        <f aca="false">F187*1.2289</f>
        <v>0</v>
      </c>
      <c r="J187" s="34" t="n">
        <f aca="false">I187*0.55</f>
        <v>0</v>
      </c>
      <c r="K187" s="34" t="n">
        <f aca="false">I187*0.45</f>
        <v>0</v>
      </c>
      <c r="L187" s="35" t="n">
        <f aca="false">ROUND(E187*F187,2)</f>
        <v>0</v>
      </c>
      <c r="M187" s="35" t="n">
        <f aca="false">L187*0.55</f>
        <v>0</v>
      </c>
      <c r="N187" s="35" t="n">
        <f aca="false">L187*0.45</f>
        <v>0</v>
      </c>
      <c r="O187" s="36" t="n">
        <f aca="false">L187*1.2289</f>
        <v>0</v>
      </c>
      <c r="P187" s="36" t="n">
        <f aca="false">O187*0.55</f>
        <v>0</v>
      </c>
      <c r="Q187" s="36" t="n">
        <f aca="false">O187*0.45</f>
        <v>0</v>
      </c>
      <c r="S187" s="37"/>
    </row>
    <row r="188" customFormat="false" ht="15" hidden="false" customHeight="false" outlineLevel="0" collapsed="false">
      <c r="A188" s="240"/>
      <c r="B188" s="242"/>
      <c r="C188" s="221"/>
      <c r="D188" s="243"/>
      <c r="E188" s="244"/>
      <c r="F188" s="222"/>
      <c r="G188" s="222"/>
      <c r="H188" s="222"/>
      <c r="I188" s="34"/>
      <c r="J188" s="34"/>
      <c r="K188" s="34"/>
      <c r="L188" s="35"/>
      <c r="M188" s="35"/>
      <c r="N188" s="35"/>
      <c r="O188" s="36"/>
      <c r="P188" s="36"/>
      <c r="Q188" s="36"/>
    </row>
    <row r="189" customFormat="false" ht="15" hidden="false" customHeight="false" outlineLevel="0" collapsed="false">
      <c r="A189" s="245" t="n">
        <v>11.6</v>
      </c>
      <c r="B189" s="242"/>
      <c r="C189" s="94" t="s">
        <v>300</v>
      </c>
      <c r="D189" s="246"/>
      <c r="E189" s="247"/>
      <c r="F189" s="248"/>
      <c r="G189" s="248"/>
      <c r="H189" s="248"/>
      <c r="I189" s="249"/>
      <c r="J189" s="249"/>
      <c r="K189" s="249"/>
      <c r="L189" s="136" t="n">
        <f aca="false">SUM(L190:L191)</f>
        <v>0</v>
      </c>
      <c r="M189" s="136"/>
      <c r="N189" s="136"/>
      <c r="O189" s="136" t="n">
        <f aca="false">SUM(O190:O191)</f>
        <v>0</v>
      </c>
      <c r="P189" s="136" t="n">
        <f aca="false">SUM(P190:P191)</f>
        <v>0</v>
      </c>
      <c r="Q189" s="136" t="n">
        <f aca="false">SUM(Q190:Q191)</f>
        <v>0</v>
      </c>
    </row>
    <row r="190" customFormat="false" ht="25.5" hidden="false" customHeight="false" outlineLevel="0" collapsed="false">
      <c r="A190" s="240" t="s">
        <v>301</v>
      </c>
      <c r="B190" s="242" t="s">
        <v>302</v>
      </c>
      <c r="C190" s="221" t="s">
        <v>303</v>
      </c>
      <c r="D190" s="243" t="s">
        <v>54</v>
      </c>
      <c r="E190" s="244" t="n">
        <v>40</v>
      </c>
      <c r="F190" s="222"/>
      <c r="G190" s="34" t="n">
        <f aca="false">F190*0.55</f>
        <v>0</v>
      </c>
      <c r="H190" s="34" t="n">
        <f aca="false">F190*0.45</f>
        <v>0</v>
      </c>
      <c r="I190" s="34" t="n">
        <f aca="false">F190*1.2289</f>
        <v>0</v>
      </c>
      <c r="J190" s="34" t="n">
        <f aca="false">I190*0.55</f>
        <v>0</v>
      </c>
      <c r="K190" s="34" t="n">
        <f aca="false">I190*0.45</f>
        <v>0</v>
      </c>
      <c r="L190" s="35" t="n">
        <f aca="false">ROUND(E190*F190,2)</f>
        <v>0</v>
      </c>
      <c r="M190" s="35" t="n">
        <f aca="false">L190*0.55</f>
        <v>0</v>
      </c>
      <c r="N190" s="35" t="n">
        <f aca="false">L190*0.45</f>
        <v>0</v>
      </c>
      <c r="O190" s="36" t="n">
        <f aca="false">L190*1.2289</f>
        <v>0</v>
      </c>
      <c r="P190" s="36" t="n">
        <f aca="false">O190*0.55</f>
        <v>0</v>
      </c>
      <c r="Q190" s="36" t="n">
        <f aca="false">O190*0.45</f>
        <v>0</v>
      </c>
    </row>
    <row r="191" customFormat="false" ht="25.5" hidden="false" customHeight="false" outlineLevel="0" collapsed="false">
      <c r="A191" s="250" t="s">
        <v>304</v>
      </c>
      <c r="B191" s="234" t="n">
        <v>72092</v>
      </c>
      <c r="C191" s="234" t="s">
        <v>305</v>
      </c>
      <c r="D191" s="234" t="s">
        <v>54</v>
      </c>
      <c r="E191" s="235" t="n">
        <v>40</v>
      </c>
      <c r="F191" s="235"/>
      <c r="G191" s="45" t="n">
        <f aca="false">F191*0.55</f>
        <v>0</v>
      </c>
      <c r="H191" s="45" t="n">
        <f aca="false">F191*0.45</f>
        <v>0</v>
      </c>
      <c r="I191" s="45" t="n">
        <f aca="false">F191*1.2289</f>
        <v>0</v>
      </c>
      <c r="J191" s="45" t="n">
        <f aca="false">I191*0.55</f>
        <v>0</v>
      </c>
      <c r="K191" s="45" t="n">
        <f aca="false">I191*0.45</f>
        <v>0</v>
      </c>
      <c r="L191" s="44" t="n">
        <f aca="false">ROUND(E191*F191,2)</f>
        <v>0</v>
      </c>
      <c r="M191" s="44" t="n">
        <f aca="false">L191*0.55</f>
        <v>0</v>
      </c>
      <c r="N191" s="44" t="n">
        <f aca="false">L191*0.45</f>
        <v>0</v>
      </c>
      <c r="O191" s="46" t="n">
        <f aca="false">L191*1.2289</f>
        <v>0</v>
      </c>
      <c r="P191" s="46" t="n">
        <f aca="false">O191*0.55</f>
        <v>0</v>
      </c>
      <c r="Q191" s="46" t="n">
        <f aca="false">O191*0.45</f>
        <v>0</v>
      </c>
    </row>
    <row r="192" customFormat="false" ht="15" hidden="false" customHeight="false" outlineLevel="0" collapsed="false">
      <c r="A192" s="236"/>
      <c r="B192" s="118"/>
      <c r="C192" s="118"/>
      <c r="D192" s="118"/>
      <c r="E192" s="139"/>
      <c r="F192" s="139"/>
      <c r="G192" s="139"/>
      <c r="H192" s="139"/>
      <c r="I192" s="138"/>
      <c r="J192" s="138"/>
      <c r="K192" s="138"/>
      <c r="L192" s="139"/>
      <c r="M192" s="139"/>
      <c r="N192" s="139"/>
      <c r="O192" s="50"/>
      <c r="P192" s="50"/>
      <c r="Q192" s="52"/>
      <c r="S192" s="37"/>
    </row>
    <row r="193" customFormat="false" ht="15" hidden="false" customHeight="false" outlineLevel="0" collapsed="false">
      <c r="A193" s="214" t="n">
        <v>12</v>
      </c>
      <c r="B193" s="25"/>
      <c r="C193" s="204" t="s">
        <v>306</v>
      </c>
      <c r="D193" s="56" t="s">
        <v>54</v>
      </c>
      <c r="E193" s="27"/>
      <c r="F193" s="27"/>
      <c r="G193" s="27"/>
      <c r="H193" s="27"/>
      <c r="I193" s="27"/>
      <c r="J193" s="27"/>
      <c r="K193" s="27"/>
      <c r="L193" s="27" t="n">
        <f aca="false">ROUND(SUM(L194:L196),2)</f>
        <v>0</v>
      </c>
      <c r="M193" s="27"/>
      <c r="N193" s="27"/>
      <c r="O193" s="27" t="n">
        <f aca="false">ROUND(SUM(O194:O196),2)</f>
        <v>0</v>
      </c>
      <c r="P193" s="27" t="n">
        <f aca="false">SUM(P194:P196)</f>
        <v>0</v>
      </c>
      <c r="Q193" s="27" t="n">
        <f aca="false">SUM(Q194:Q196)</f>
        <v>0</v>
      </c>
      <c r="S193" s="37"/>
    </row>
    <row r="194" customFormat="false" ht="32.25" hidden="false" customHeight="true" outlineLevel="0" collapsed="false">
      <c r="A194" s="251" t="n">
        <v>12.1</v>
      </c>
      <c r="B194" s="252" t="n">
        <v>11587</v>
      </c>
      <c r="C194" s="253" t="s">
        <v>307</v>
      </c>
      <c r="D194" s="254" t="s">
        <v>54</v>
      </c>
      <c r="E194" s="255" t="n">
        <v>46.92</v>
      </c>
      <c r="F194" s="255"/>
      <c r="G194" s="34" t="n">
        <f aca="false">F194*0.55</f>
        <v>0</v>
      </c>
      <c r="H194" s="34" t="n">
        <f aca="false">F194*0.45</f>
        <v>0</v>
      </c>
      <c r="I194" s="34" t="n">
        <f aca="false">F194*1.2289</f>
        <v>0</v>
      </c>
      <c r="J194" s="34" t="n">
        <f aca="false">I194*0.55</f>
        <v>0</v>
      </c>
      <c r="K194" s="34" t="n">
        <f aca="false">I194*0.45</f>
        <v>0</v>
      </c>
      <c r="L194" s="35" t="n">
        <f aca="false">ROUND(E194*F194,2)</f>
        <v>0</v>
      </c>
      <c r="M194" s="35" t="n">
        <f aca="false">L194*0.55</f>
        <v>0</v>
      </c>
      <c r="N194" s="35" t="n">
        <f aca="false">L194*0.45</f>
        <v>0</v>
      </c>
      <c r="O194" s="36" t="n">
        <f aca="false">L194*1.2289</f>
        <v>0</v>
      </c>
      <c r="P194" s="36" t="n">
        <f aca="false">O194*0.55</f>
        <v>0</v>
      </c>
      <c r="Q194" s="36" t="n">
        <f aca="false">O194*0.45</f>
        <v>0</v>
      </c>
    </row>
    <row r="195" customFormat="false" ht="25.5" hidden="false" customHeight="false" outlineLevel="0" collapsed="false">
      <c r="A195" s="256" t="n">
        <v>12.2</v>
      </c>
      <c r="B195" s="74" t="s">
        <v>308</v>
      </c>
      <c r="C195" s="253" t="s">
        <v>309</v>
      </c>
      <c r="D195" s="257" t="s">
        <v>75</v>
      </c>
      <c r="E195" s="258" t="n">
        <v>40</v>
      </c>
      <c r="F195" s="258"/>
      <c r="G195" s="34" t="n">
        <f aca="false">F195*0.55</f>
        <v>0</v>
      </c>
      <c r="H195" s="34" t="n">
        <f aca="false">F195*0.45</f>
        <v>0</v>
      </c>
      <c r="I195" s="34" t="n">
        <f aca="false">F195*1.2289</f>
        <v>0</v>
      </c>
      <c r="J195" s="34" t="n">
        <f aca="false">I195*0.55</f>
        <v>0</v>
      </c>
      <c r="K195" s="34" t="n">
        <f aca="false">I195*0.45</f>
        <v>0</v>
      </c>
      <c r="L195" s="35" t="n">
        <f aca="false">ROUND(E195*F195,2)</f>
        <v>0</v>
      </c>
      <c r="M195" s="35" t="n">
        <f aca="false">L195*0.55</f>
        <v>0</v>
      </c>
      <c r="N195" s="35" t="n">
        <f aca="false">L195*0.45</f>
        <v>0</v>
      </c>
      <c r="O195" s="36" t="n">
        <f aca="false">L195*1.2289</f>
        <v>0</v>
      </c>
      <c r="P195" s="36" t="n">
        <f aca="false">O195*0.55</f>
        <v>0</v>
      </c>
      <c r="Q195" s="36" t="n">
        <f aca="false">O195*0.45</f>
        <v>0</v>
      </c>
    </row>
    <row r="196" customFormat="false" ht="51" hidden="false" customHeight="false" outlineLevel="0" collapsed="false">
      <c r="A196" s="259" t="n">
        <v>12.3</v>
      </c>
      <c r="B196" s="42" t="s">
        <v>310</v>
      </c>
      <c r="C196" s="83" t="s">
        <v>311</v>
      </c>
      <c r="D196" s="260" t="s">
        <v>54</v>
      </c>
      <c r="E196" s="261" t="n">
        <v>15</v>
      </c>
      <c r="F196" s="262"/>
      <c r="G196" s="45" t="n">
        <f aca="false">F196*0.55</f>
        <v>0</v>
      </c>
      <c r="H196" s="45" t="n">
        <f aca="false">F196*0.45</f>
        <v>0</v>
      </c>
      <c r="I196" s="45" t="n">
        <f aca="false">F196*1.2289</f>
        <v>0</v>
      </c>
      <c r="J196" s="45" t="n">
        <f aca="false">I196*0.55</f>
        <v>0</v>
      </c>
      <c r="K196" s="45" t="n">
        <f aca="false">I196*0.45</f>
        <v>0</v>
      </c>
      <c r="L196" s="44" t="n">
        <f aca="false">ROUND(E196*F196,2)</f>
        <v>0</v>
      </c>
      <c r="M196" s="44" t="n">
        <f aca="false">L196*0.55</f>
        <v>0</v>
      </c>
      <c r="N196" s="44" t="n">
        <f aca="false">L196*0.45</f>
        <v>0</v>
      </c>
      <c r="O196" s="263" t="n">
        <f aca="false">L196*1.2289</f>
        <v>0</v>
      </c>
      <c r="P196" s="46" t="n">
        <f aca="false">O196*0.55</f>
        <v>0</v>
      </c>
      <c r="Q196" s="46" t="n">
        <f aca="false">O196*0.45</f>
        <v>0</v>
      </c>
      <c r="S196" s="37"/>
    </row>
    <row r="197" customFormat="false" ht="15" hidden="false" customHeight="true" outlineLevel="0" collapsed="false">
      <c r="A197" s="85"/>
      <c r="B197" s="86" t="s">
        <v>312</v>
      </c>
      <c r="C197" s="264"/>
      <c r="D197" s="49"/>
      <c r="E197" s="265"/>
      <c r="F197" s="266"/>
      <c r="G197" s="266"/>
      <c r="H197" s="266"/>
      <c r="I197" s="266"/>
      <c r="J197" s="266"/>
      <c r="K197" s="266"/>
      <c r="L197" s="50"/>
      <c r="M197" s="50"/>
      <c r="N197" s="50"/>
      <c r="O197" s="50"/>
      <c r="P197" s="50"/>
      <c r="Q197" s="52"/>
    </row>
    <row r="198" customFormat="false" ht="15" hidden="false" customHeight="false" outlineLevel="0" collapsed="false">
      <c r="A198" s="214" t="n">
        <v>13</v>
      </c>
      <c r="B198" s="25"/>
      <c r="C198" s="204" t="s">
        <v>313</v>
      </c>
      <c r="D198" s="125"/>
      <c r="E198" s="27"/>
      <c r="F198" s="27"/>
      <c r="G198" s="27"/>
      <c r="H198" s="27"/>
      <c r="I198" s="27"/>
      <c r="J198" s="27"/>
      <c r="K198" s="27"/>
      <c r="L198" s="27" t="n">
        <f aca="false">ROUND(SUM(L199:L200),2)</f>
        <v>0</v>
      </c>
      <c r="M198" s="27"/>
      <c r="N198" s="27"/>
      <c r="O198" s="219" t="n">
        <f aca="false">ROUND(SUM(O199:O200),2)</f>
        <v>0</v>
      </c>
      <c r="P198" s="27" t="n">
        <f aca="false">SUM(P199:P200)</f>
        <v>0</v>
      </c>
      <c r="Q198" s="27" t="n">
        <f aca="false">SUM(Q199:Q200)</f>
        <v>0</v>
      </c>
      <c r="S198" s="37"/>
    </row>
    <row r="199" customFormat="false" ht="25.5" hidden="false" customHeight="false" outlineLevel="0" collapsed="false">
      <c r="A199" s="230" t="n">
        <v>13.1</v>
      </c>
      <c r="B199" s="126" t="s">
        <v>314</v>
      </c>
      <c r="C199" s="267" t="s">
        <v>315</v>
      </c>
      <c r="D199" s="127" t="s">
        <v>25</v>
      </c>
      <c r="E199" s="35" t="n">
        <v>195.33</v>
      </c>
      <c r="F199" s="34"/>
      <c r="G199" s="34" t="n">
        <f aca="false">F199*0.55</f>
        <v>0</v>
      </c>
      <c r="H199" s="34" t="n">
        <f aca="false">F199*0.45</f>
        <v>0</v>
      </c>
      <c r="I199" s="34" t="n">
        <f aca="false">F199*1.2289</f>
        <v>0</v>
      </c>
      <c r="J199" s="34" t="n">
        <f aca="false">I199*0.55</f>
        <v>0</v>
      </c>
      <c r="K199" s="34" t="n">
        <f aca="false">I199*0.45</f>
        <v>0</v>
      </c>
      <c r="L199" s="35" t="n">
        <f aca="false">ROUND(E199*F199,2)</f>
        <v>0</v>
      </c>
      <c r="M199" s="35" t="n">
        <f aca="false">L199*0.55</f>
        <v>0</v>
      </c>
      <c r="N199" s="35" t="n">
        <f aca="false">L199*0.45</f>
        <v>0</v>
      </c>
      <c r="O199" s="268" t="n">
        <f aca="false">L199*1.2289</f>
        <v>0</v>
      </c>
      <c r="P199" s="36" t="n">
        <f aca="false">O199*0.55</f>
        <v>0</v>
      </c>
      <c r="Q199" s="36" t="n">
        <f aca="false">O199*0.45</f>
        <v>0</v>
      </c>
    </row>
    <row r="200" customFormat="false" ht="25.5" hidden="false" customHeight="false" outlineLevel="0" collapsed="false">
      <c r="A200" s="232" t="n">
        <v>13.2</v>
      </c>
      <c r="B200" s="42" t="n">
        <v>83738</v>
      </c>
      <c r="C200" s="42" t="s">
        <v>316</v>
      </c>
      <c r="D200" s="43" t="s">
        <v>54</v>
      </c>
      <c r="E200" s="45" t="n">
        <v>77</v>
      </c>
      <c r="F200" s="44"/>
      <c r="G200" s="45" t="n">
        <f aca="false">F200*0.55</f>
        <v>0</v>
      </c>
      <c r="H200" s="45" t="n">
        <f aca="false">F200*0.45</f>
        <v>0</v>
      </c>
      <c r="I200" s="45" t="n">
        <f aca="false">F200*1.2289</f>
        <v>0</v>
      </c>
      <c r="J200" s="45" t="n">
        <f aca="false">I200*0.55</f>
        <v>0</v>
      </c>
      <c r="K200" s="45" t="n">
        <f aca="false">I200*0.45</f>
        <v>0</v>
      </c>
      <c r="L200" s="44" t="n">
        <f aca="false">ROUND(E200*F200,2)</f>
        <v>0</v>
      </c>
      <c r="M200" s="44" t="n">
        <f aca="false">L200*0.55</f>
        <v>0</v>
      </c>
      <c r="N200" s="44" t="n">
        <f aca="false">L200*0.45</f>
        <v>0</v>
      </c>
      <c r="O200" s="263" t="n">
        <f aca="false">L200*1.2289</f>
        <v>0</v>
      </c>
      <c r="P200" s="46" t="n">
        <f aca="false">O200*0.55</f>
        <v>0</v>
      </c>
      <c r="Q200" s="46" t="n">
        <f aca="false">O200*0.45</f>
        <v>0</v>
      </c>
      <c r="S200" s="37"/>
    </row>
    <row r="201" customFormat="false" ht="15" hidden="false" customHeight="false" outlineLevel="0" collapsed="false">
      <c r="A201" s="85"/>
      <c r="B201" s="86"/>
      <c r="C201" s="269"/>
      <c r="D201" s="270"/>
      <c r="E201" s="271"/>
      <c r="F201" s="91"/>
      <c r="G201" s="91"/>
      <c r="H201" s="91"/>
      <c r="I201" s="91"/>
      <c r="J201" s="91"/>
      <c r="K201" s="91"/>
      <c r="L201" s="90"/>
      <c r="M201" s="90"/>
      <c r="N201" s="90"/>
      <c r="O201" s="90"/>
      <c r="P201" s="90"/>
      <c r="Q201" s="92"/>
    </row>
    <row r="202" customFormat="false" ht="15" hidden="false" customHeight="false" outlineLevel="0" collapsed="false">
      <c r="A202" s="214" t="n">
        <v>14</v>
      </c>
      <c r="B202" s="93"/>
      <c r="C202" s="272" t="s">
        <v>317</v>
      </c>
      <c r="D202" s="121"/>
      <c r="E202" s="96"/>
      <c r="F202" s="96"/>
      <c r="G202" s="96"/>
      <c r="H202" s="96"/>
      <c r="I202" s="96"/>
      <c r="J202" s="96"/>
      <c r="K202" s="96"/>
      <c r="L202" s="186"/>
      <c r="M202" s="186"/>
      <c r="N202" s="186"/>
      <c r="O202" s="186"/>
      <c r="P202" s="186"/>
      <c r="Q202" s="187"/>
      <c r="S202" s="37"/>
    </row>
    <row r="203" customFormat="false" ht="15" hidden="false" customHeight="false" outlineLevel="0" collapsed="false">
      <c r="A203" s="273" t="n">
        <v>14.1</v>
      </c>
      <c r="B203" s="24"/>
      <c r="C203" s="204" t="s">
        <v>318</v>
      </c>
      <c r="D203" s="125"/>
      <c r="E203" s="27"/>
      <c r="F203" s="28"/>
      <c r="G203" s="28"/>
      <c r="H203" s="28"/>
      <c r="I203" s="27"/>
      <c r="J203" s="27"/>
      <c r="K203" s="27"/>
      <c r="L203" s="27" t="n">
        <f aca="false">ROUND(SUM(L204:L211),2)</f>
        <v>0</v>
      </c>
      <c r="M203" s="27"/>
      <c r="N203" s="27"/>
      <c r="O203" s="219" t="n">
        <f aca="false">ROUND(SUM(O204:O211),2)</f>
        <v>0</v>
      </c>
      <c r="P203" s="27" t="n">
        <f aca="false">SUM(P204:P211)</f>
        <v>0</v>
      </c>
      <c r="Q203" s="27" t="n">
        <f aca="false">SUM(Q204:Q211)</f>
        <v>0</v>
      </c>
      <c r="S203" s="37"/>
    </row>
    <row r="204" customFormat="false" ht="25.5" hidden="false" customHeight="false" outlineLevel="0" collapsed="false">
      <c r="A204" s="230" t="s">
        <v>319</v>
      </c>
      <c r="B204" s="32" t="n">
        <v>87879</v>
      </c>
      <c r="C204" s="32" t="s">
        <v>320</v>
      </c>
      <c r="D204" s="33" t="s">
        <v>25</v>
      </c>
      <c r="E204" s="35" t="n">
        <v>3187.94</v>
      </c>
      <c r="F204" s="34"/>
      <c r="G204" s="34" t="n">
        <f aca="false">F204*0.55</f>
        <v>0</v>
      </c>
      <c r="H204" s="34" t="n">
        <f aca="false">F204*0.45</f>
        <v>0</v>
      </c>
      <c r="I204" s="34" t="n">
        <f aca="false">F204*1.2289</f>
        <v>0</v>
      </c>
      <c r="J204" s="34" t="n">
        <f aca="false">I204*0.55</f>
        <v>0</v>
      </c>
      <c r="K204" s="34" t="n">
        <f aca="false">I204*0.45</f>
        <v>0</v>
      </c>
      <c r="L204" s="35" t="n">
        <f aca="false">ROUND(E204*F204,2)</f>
        <v>0</v>
      </c>
      <c r="M204" s="35" t="n">
        <f aca="false">L204*0.55</f>
        <v>0</v>
      </c>
      <c r="N204" s="35" t="n">
        <f aca="false">L204*0.45</f>
        <v>0</v>
      </c>
      <c r="O204" s="268" t="n">
        <f aca="false">L204*1.2289</f>
        <v>0</v>
      </c>
      <c r="P204" s="36" t="n">
        <f aca="false">O204*0.55</f>
        <v>0</v>
      </c>
      <c r="Q204" s="36" t="n">
        <f aca="false">O204*0.45</f>
        <v>0</v>
      </c>
      <c r="S204" s="37"/>
    </row>
    <row r="205" customFormat="false" ht="25.5" hidden="false" customHeight="false" outlineLevel="0" collapsed="false">
      <c r="A205" s="230" t="s">
        <v>321</v>
      </c>
      <c r="B205" s="32" t="n">
        <v>87883</v>
      </c>
      <c r="C205" s="32" t="s">
        <v>322</v>
      </c>
      <c r="D205" s="33" t="s">
        <v>25</v>
      </c>
      <c r="E205" s="35" t="n">
        <v>491.39</v>
      </c>
      <c r="F205" s="34"/>
      <c r="G205" s="34" t="n">
        <f aca="false">F205*0.55</f>
        <v>0</v>
      </c>
      <c r="H205" s="34" t="n">
        <f aca="false">F205*0.45</f>
        <v>0</v>
      </c>
      <c r="I205" s="34" t="n">
        <f aca="false">F205*1.2289</f>
        <v>0</v>
      </c>
      <c r="J205" s="34" t="n">
        <f aca="false">I205*0.55</f>
        <v>0</v>
      </c>
      <c r="K205" s="34" t="n">
        <f aca="false">I205*0.45</f>
        <v>0</v>
      </c>
      <c r="L205" s="35" t="n">
        <f aca="false">ROUND(E205*F205,2)</f>
        <v>0</v>
      </c>
      <c r="M205" s="35" t="n">
        <f aca="false">L205*0.55</f>
        <v>0</v>
      </c>
      <c r="N205" s="35" t="n">
        <f aca="false">L205*0.45</f>
        <v>0</v>
      </c>
      <c r="O205" s="268" t="n">
        <f aca="false">L205*1.2289</f>
        <v>0</v>
      </c>
      <c r="P205" s="36" t="n">
        <f aca="false">O205*0.55</f>
        <v>0</v>
      </c>
      <c r="Q205" s="36" t="n">
        <f aca="false">O205*0.45</f>
        <v>0</v>
      </c>
    </row>
    <row r="206" customFormat="false" ht="38.25" hidden="false" customHeight="false" outlineLevel="0" collapsed="false">
      <c r="A206" s="230" t="s">
        <v>323</v>
      </c>
      <c r="B206" s="32" t="n">
        <v>87546</v>
      </c>
      <c r="C206" s="32" t="s">
        <v>324</v>
      </c>
      <c r="D206" s="33" t="s">
        <v>25</v>
      </c>
      <c r="E206" s="35" t="n">
        <v>683.86</v>
      </c>
      <c r="F206" s="274"/>
      <c r="G206" s="34" t="n">
        <f aca="false">F206*0.55</f>
        <v>0</v>
      </c>
      <c r="H206" s="34" t="n">
        <f aca="false">F206*0.45</f>
        <v>0</v>
      </c>
      <c r="I206" s="34" t="n">
        <f aca="false">F206*1.2289</f>
        <v>0</v>
      </c>
      <c r="J206" s="34" t="n">
        <f aca="false">I206*0.55</f>
        <v>0</v>
      </c>
      <c r="K206" s="34" t="n">
        <f aca="false">I206*0.45</f>
        <v>0</v>
      </c>
      <c r="L206" s="35" t="n">
        <f aca="false">ROUND(E206*F206,2)</f>
        <v>0</v>
      </c>
      <c r="M206" s="35" t="n">
        <f aca="false">L206*0.55</f>
        <v>0</v>
      </c>
      <c r="N206" s="35" t="n">
        <f aca="false">L206*0.45</f>
        <v>0</v>
      </c>
      <c r="O206" s="36" t="n">
        <f aca="false">L206*1.2289</f>
        <v>0</v>
      </c>
      <c r="P206" s="36" t="n">
        <f aca="false">O206*0.55</f>
        <v>0</v>
      </c>
      <c r="Q206" s="36" t="n">
        <f aca="false">O206*0.45</f>
        <v>0</v>
      </c>
    </row>
    <row r="207" customFormat="false" ht="38.25" hidden="false" customHeight="false" outlineLevel="0" collapsed="false">
      <c r="A207" s="230" t="s">
        <v>325</v>
      </c>
      <c r="B207" s="74" t="s">
        <v>326</v>
      </c>
      <c r="C207" s="32" t="s">
        <v>327</v>
      </c>
      <c r="D207" s="33" t="s">
        <v>25</v>
      </c>
      <c r="E207" s="35" t="n">
        <v>1106.9</v>
      </c>
      <c r="F207" s="34"/>
      <c r="G207" s="34" t="n">
        <f aca="false">F207*0.55</f>
        <v>0</v>
      </c>
      <c r="H207" s="34" t="n">
        <f aca="false">F207*0.45</f>
        <v>0</v>
      </c>
      <c r="I207" s="34" t="n">
        <f aca="false">F207*1.2289</f>
        <v>0</v>
      </c>
      <c r="J207" s="34" t="n">
        <f aca="false">I207*0.55</f>
        <v>0</v>
      </c>
      <c r="K207" s="34" t="n">
        <f aca="false">I207*0.45</f>
        <v>0</v>
      </c>
      <c r="L207" s="35" t="n">
        <f aca="false">ROUND(E207*F207,2)</f>
        <v>0</v>
      </c>
      <c r="M207" s="35" t="n">
        <f aca="false">L207*0.55</f>
        <v>0</v>
      </c>
      <c r="N207" s="35" t="n">
        <f aca="false">L207*0.45</f>
        <v>0</v>
      </c>
      <c r="O207" s="36" t="n">
        <f aca="false">L207*1.2289</f>
        <v>0</v>
      </c>
      <c r="P207" s="36" t="n">
        <f aca="false">O207*0.55</f>
        <v>0</v>
      </c>
      <c r="Q207" s="36" t="n">
        <f aca="false">O207*0.45</f>
        <v>0</v>
      </c>
      <c r="S207" s="37"/>
    </row>
    <row r="208" customFormat="false" ht="38.25" hidden="false" customHeight="false" outlineLevel="0" collapsed="false">
      <c r="A208" s="230" t="s">
        <v>328</v>
      </c>
      <c r="B208" s="74" t="s">
        <v>329</v>
      </c>
      <c r="C208" s="32" t="s">
        <v>330</v>
      </c>
      <c r="D208" s="33" t="s">
        <v>25</v>
      </c>
      <c r="E208" s="35" t="n">
        <v>1065.28</v>
      </c>
      <c r="F208" s="34"/>
      <c r="G208" s="34" t="n">
        <f aca="false">F208*0.55</f>
        <v>0</v>
      </c>
      <c r="H208" s="34" t="n">
        <f aca="false">F208*0.45</f>
        <v>0</v>
      </c>
      <c r="I208" s="34" t="n">
        <f aca="false">F208*1.2289</f>
        <v>0</v>
      </c>
      <c r="J208" s="34" t="n">
        <f aca="false">I208*0.55</f>
        <v>0</v>
      </c>
      <c r="K208" s="34" t="n">
        <f aca="false">I208*0.45</f>
        <v>0</v>
      </c>
      <c r="L208" s="35" t="n">
        <f aca="false">ROUND(E208*F208,2)</f>
        <v>0</v>
      </c>
      <c r="M208" s="35" t="n">
        <f aca="false">L208*0.55</f>
        <v>0</v>
      </c>
      <c r="N208" s="35" t="n">
        <f aca="false">L208*0.45</f>
        <v>0</v>
      </c>
      <c r="O208" s="36" t="n">
        <f aca="false">L208*1.2289</f>
        <v>0</v>
      </c>
      <c r="P208" s="36" t="n">
        <f aca="false">O208*0.55</f>
        <v>0</v>
      </c>
      <c r="Q208" s="36" t="n">
        <f aca="false">O208*0.45</f>
        <v>0</v>
      </c>
    </row>
    <row r="209" customFormat="false" ht="38.25" hidden="false" customHeight="false" outlineLevel="0" collapsed="false">
      <c r="A209" s="230" t="s">
        <v>331</v>
      </c>
      <c r="B209" s="74" t="s">
        <v>326</v>
      </c>
      <c r="C209" s="32" t="s">
        <v>332</v>
      </c>
      <c r="D209" s="33" t="s">
        <v>25</v>
      </c>
      <c r="E209" s="35" t="n">
        <v>491.39</v>
      </c>
      <c r="F209" s="34"/>
      <c r="G209" s="34" t="n">
        <f aca="false">F209*0.55</f>
        <v>0</v>
      </c>
      <c r="H209" s="34" t="n">
        <f aca="false">F209*0.45</f>
        <v>0</v>
      </c>
      <c r="I209" s="34" t="n">
        <f aca="false">F209*1.2289</f>
        <v>0</v>
      </c>
      <c r="J209" s="34" t="n">
        <f aca="false">I209*0.55</f>
        <v>0</v>
      </c>
      <c r="K209" s="34" t="n">
        <f aca="false">I209*0.45</f>
        <v>0</v>
      </c>
      <c r="L209" s="35" t="n">
        <f aca="false">ROUND(E209*F209,2)</f>
        <v>0</v>
      </c>
      <c r="M209" s="35" t="n">
        <f aca="false">L209*0.55</f>
        <v>0</v>
      </c>
      <c r="N209" s="35" t="n">
        <f aca="false">L209*0.45</f>
        <v>0</v>
      </c>
      <c r="O209" s="36" t="n">
        <f aca="false">L209*1.2289</f>
        <v>0</v>
      </c>
      <c r="P209" s="36" t="n">
        <f aca="false">O209*0.55</f>
        <v>0</v>
      </c>
      <c r="Q209" s="36" t="n">
        <f aca="false">O209*0.45</f>
        <v>0</v>
      </c>
    </row>
    <row r="210" customFormat="false" ht="38.25" hidden="false" customHeight="false" outlineLevel="0" collapsed="false">
      <c r="A210" s="230" t="s">
        <v>333</v>
      </c>
      <c r="B210" s="74" t="s">
        <v>329</v>
      </c>
      <c r="C210" s="32" t="s">
        <v>334</v>
      </c>
      <c r="D210" s="33" t="s">
        <v>25</v>
      </c>
      <c r="E210" s="35" t="n">
        <v>331.9</v>
      </c>
      <c r="F210" s="34"/>
      <c r="G210" s="34" t="n">
        <f aca="false">F210*0.55</f>
        <v>0</v>
      </c>
      <c r="H210" s="34" t="n">
        <f aca="false">F210*0.45</f>
        <v>0</v>
      </c>
      <c r="I210" s="34" t="n">
        <f aca="false">F210*1.2289</f>
        <v>0</v>
      </c>
      <c r="J210" s="34" t="n">
        <f aca="false">I210*0.55</f>
        <v>0</v>
      </c>
      <c r="K210" s="34" t="n">
        <f aca="false">I210*0.45</f>
        <v>0</v>
      </c>
      <c r="L210" s="35" t="n">
        <f aca="false">ROUND(E210*F210,2)</f>
        <v>0</v>
      </c>
      <c r="M210" s="35" t="n">
        <f aca="false">L210*0.55</f>
        <v>0</v>
      </c>
      <c r="N210" s="35" t="n">
        <f aca="false">L210*0.45</f>
        <v>0</v>
      </c>
      <c r="O210" s="36" t="n">
        <f aca="false">L210*1.2289</f>
        <v>0</v>
      </c>
      <c r="P210" s="36" t="n">
        <f aca="false">O210*0.55</f>
        <v>0</v>
      </c>
      <c r="Q210" s="36" t="n">
        <f aca="false">O210*0.45</f>
        <v>0</v>
      </c>
      <c r="S210" s="37"/>
    </row>
    <row r="211" customFormat="false" ht="25.5" hidden="false" customHeight="false" outlineLevel="0" collapsed="false">
      <c r="A211" s="232" t="s">
        <v>335</v>
      </c>
      <c r="B211" s="42" t="n">
        <v>87273</v>
      </c>
      <c r="C211" s="83" t="s">
        <v>336</v>
      </c>
      <c r="D211" s="43" t="s">
        <v>25</v>
      </c>
      <c r="E211" s="44" t="n">
        <v>683.86</v>
      </c>
      <c r="F211" s="44"/>
      <c r="G211" s="45" t="n">
        <f aca="false">F211*0.55</f>
        <v>0</v>
      </c>
      <c r="H211" s="45" t="n">
        <f aca="false">F211*0.45</f>
        <v>0</v>
      </c>
      <c r="I211" s="45" t="n">
        <f aca="false">F211*1.2289</f>
        <v>0</v>
      </c>
      <c r="J211" s="45" t="n">
        <f aca="false">I211*0.55</f>
        <v>0</v>
      </c>
      <c r="K211" s="45" t="n">
        <f aca="false">I211*0.45</f>
        <v>0</v>
      </c>
      <c r="L211" s="44" t="n">
        <f aca="false">ROUND(E211*F211,2)</f>
        <v>0</v>
      </c>
      <c r="M211" s="44" t="n">
        <f aca="false">L211*0.55</f>
        <v>0</v>
      </c>
      <c r="N211" s="44" t="n">
        <f aca="false">L211*0.45</f>
        <v>0</v>
      </c>
      <c r="O211" s="46" t="n">
        <f aca="false">L211*1.2289</f>
        <v>0</v>
      </c>
      <c r="P211" s="46" t="n">
        <f aca="false">O211*0.55</f>
        <v>0</v>
      </c>
      <c r="Q211" s="46" t="n">
        <f aca="false">O211*0.45</f>
        <v>0</v>
      </c>
      <c r="S211" s="37"/>
    </row>
    <row r="212" customFormat="false" ht="15" hidden="false" customHeight="false" outlineLevel="0" collapsed="false">
      <c r="A212" s="233"/>
      <c r="B212" s="118"/>
      <c r="C212" s="275"/>
      <c r="D212" s="137"/>
      <c r="E212" s="139"/>
      <c r="F212" s="139"/>
      <c r="G212" s="139"/>
      <c r="H212" s="139"/>
      <c r="I212" s="51"/>
      <c r="J212" s="51"/>
      <c r="K212" s="51"/>
      <c r="L212" s="50"/>
      <c r="M212" s="50"/>
      <c r="N212" s="50"/>
      <c r="O212" s="50"/>
      <c r="P212" s="50"/>
      <c r="Q212" s="52"/>
    </row>
    <row r="213" customFormat="false" ht="25.5" hidden="false" customHeight="false" outlineLevel="0" collapsed="false">
      <c r="A213" s="214" t="n">
        <v>14.2</v>
      </c>
      <c r="B213" s="25"/>
      <c r="C213" s="204" t="s">
        <v>337</v>
      </c>
      <c r="D213" s="125"/>
      <c r="E213" s="27"/>
      <c r="F213" s="27"/>
      <c r="G213" s="27"/>
      <c r="H213" s="27"/>
      <c r="I213" s="27"/>
      <c r="J213" s="27"/>
      <c r="K213" s="27"/>
      <c r="L213" s="27" t="n">
        <f aca="false">ROUND(SUM(L214:L218),2)</f>
        <v>0</v>
      </c>
      <c r="M213" s="27"/>
      <c r="N213" s="27"/>
      <c r="O213" s="27" t="n">
        <f aca="false">ROUND(SUM(O214:O218),2)</f>
        <v>0</v>
      </c>
      <c r="P213" s="27" t="n">
        <f aca="false">SUM(P214:P218)</f>
        <v>0</v>
      </c>
      <c r="Q213" s="27" t="n">
        <f aca="false">SUM(Q214:Q218)</f>
        <v>0</v>
      </c>
      <c r="S213" s="37"/>
    </row>
    <row r="214" customFormat="false" ht="38.25" hidden="false" customHeight="false" outlineLevel="0" collapsed="false">
      <c r="A214" s="230" t="s">
        <v>338</v>
      </c>
      <c r="B214" s="32" t="n">
        <v>87879</v>
      </c>
      <c r="C214" s="32" t="s">
        <v>339</v>
      </c>
      <c r="D214" s="33" t="s">
        <v>25</v>
      </c>
      <c r="E214" s="35" t="n">
        <v>428.33</v>
      </c>
      <c r="F214" s="34"/>
      <c r="G214" s="34" t="n">
        <f aca="false">F214*0.55</f>
        <v>0</v>
      </c>
      <c r="H214" s="34" t="n">
        <f aca="false">F214*0.45</f>
        <v>0</v>
      </c>
      <c r="I214" s="34" t="n">
        <f aca="false">F214*1.2289</f>
        <v>0</v>
      </c>
      <c r="J214" s="34" t="n">
        <f aca="false">I214*0.55</f>
        <v>0</v>
      </c>
      <c r="K214" s="34" t="n">
        <f aca="false">I214*0.45</f>
        <v>0</v>
      </c>
      <c r="L214" s="35" t="n">
        <f aca="false">ROUND(E214*F214,2)</f>
        <v>0</v>
      </c>
      <c r="M214" s="35" t="n">
        <f aca="false">L214*0.55</f>
        <v>0</v>
      </c>
      <c r="N214" s="35" t="n">
        <f aca="false">L214*0.45</f>
        <v>0</v>
      </c>
      <c r="O214" s="36" t="n">
        <f aca="false">L214*1.2289</f>
        <v>0</v>
      </c>
      <c r="P214" s="36" t="n">
        <f aca="false">O214*0.55</f>
        <v>0</v>
      </c>
      <c r="Q214" s="36" t="n">
        <f aca="false">O214*0.45</f>
        <v>0</v>
      </c>
    </row>
    <row r="215" customFormat="false" ht="38.25" hidden="false" customHeight="false" outlineLevel="0" collapsed="false">
      <c r="A215" s="230" t="s">
        <v>340</v>
      </c>
      <c r="B215" s="32" t="n">
        <v>87546</v>
      </c>
      <c r="C215" s="32" t="s">
        <v>341</v>
      </c>
      <c r="D215" s="33" t="s">
        <v>25</v>
      </c>
      <c r="E215" s="35" t="n">
        <v>107.88</v>
      </c>
      <c r="F215" s="34"/>
      <c r="G215" s="34" t="n">
        <f aca="false">F215*0.55</f>
        <v>0</v>
      </c>
      <c r="H215" s="34" t="n">
        <f aca="false">F215*0.45</f>
        <v>0</v>
      </c>
      <c r="I215" s="34" t="n">
        <f aca="false">F215*1.2289</f>
        <v>0</v>
      </c>
      <c r="J215" s="34" t="n">
        <f aca="false">I215*0.55</f>
        <v>0</v>
      </c>
      <c r="K215" s="34" t="n">
        <f aca="false">I215*0.45</f>
        <v>0</v>
      </c>
      <c r="L215" s="35" t="n">
        <f aca="false">ROUND(E215*F215,2)</f>
        <v>0</v>
      </c>
      <c r="M215" s="35" t="n">
        <f aca="false">L215*0.55</f>
        <v>0</v>
      </c>
      <c r="N215" s="35" t="n">
        <f aca="false">L215*0.45</f>
        <v>0</v>
      </c>
      <c r="O215" s="36" t="n">
        <f aca="false">L215*1.2289</f>
        <v>0</v>
      </c>
      <c r="P215" s="36" t="n">
        <f aca="false">O215*0.55</f>
        <v>0</v>
      </c>
      <c r="Q215" s="36" t="n">
        <f aca="false">O215*0.45</f>
        <v>0</v>
      </c>
    </row>
    <row r="216" customFormat="false" ht="38.25" hidden="false" customHeight="false" outlineLevel="0" collapsed="false">
      <c r="A216" s="230" t="s">
        <v>342</v>
      </c>
      <c r="B216" s="32" t="s">
        <v>343</v>
      </c>
      <c r="C216" s="32" t="s">
        <v>344</v>
      </c>
      <c r="D216" s="33" t="s">
        <v>54</v>
      </c>
      <c r="E216" s="35" t="n">
        <v>15</v>
      </c>
      <c r="F216" s="34"/>
      <c r="G216" s="34" t="n">
        <f aca="false">F216*0.55</f>
        <v>0</v>
      </c>
      <c r="H216" s="34" t="n">
        <f aca="false">F216*0.45</f>
        <v>0</v>
      </c>
      <c r="I216" s="34" t="n">
        <f aca="false">F216*1.2289</f>
        <v>0</v>
      </c>
      <c r="J216" s="34" t="n">
        <f aca="false">I216*0.55</f>
        <v>0</v>
      </c>
      <c r="K216" s="34" t="n">
        <f aca="false">I216*0.45</f>
        <v>0</v>
      </c>
      <c r="L216" s="35" t="n">
        <f aca="false">ROUND(E216*F216,2)</f>
        <v>0</v>
      </c>
      <c r="M216" s="35" t="n">
        <f aca="false">L216*0.55</f>
        <v>0</v>
      </c>
      <c r="N216" s="35" t="n">
        <f aca="false">L216*0.45</f>
        <v>0</v>
      </c>
      <c r="O216" s="36" t="n">
        <f aca="false">L216*1.2289</f>
        <v>0</v>
      </c>
      <c r="P216" s="36" t="n">
        <f aca="false">O216*0.55</f>
        <v>0</v>
      </c>
      <c r="Q216" s="36" t="n">
        <f aca="false">O216*0.45</f>
        <v>0</v>
      </c>
    </row>
    <row r="217" customFormat="false" ht="44.25" hidden="false" customHeight="true" outlineLevel="0" collapsed="false">
      <c r="A217" s="230" t="s">
        <v>345</v>
      </c>
      <c r="B217" s="74" t="s">
        <v>346</v>
      </c>
      <c r="C217" s="32" t="s">
        <v>347</v>
      </c>
      <c r="D217" s="33" t="s">
        <v>25</v>
      </c>
      <c r="E217" s="35" t="n">
        <v>428.33</v>
      </c>
      <c r="F217" s="34"/>
      <c r="G217" s="34" t="n">
        <f aca="false">F217*0.55</f>
        <v>0</v>
      </c>
      <c r="H217" s="34" t="n">
        <f aca="false">F217*0.45</f>
        <v>0</v>
      </c>
      <c r="I217" s="34" t="n">
        <f aca="false">F217*1.2289</f>
        <v>0</v>
      </c>
      <c r="J217" s="34" t="n">
        <f aca="false">I217*0.55</f>
        <v>0</v>
      </c>
      <c r="K217" s="34" t="n">
        <f aca="false">I217*0.45</f>
        <v>0</v>
      </c>
      <c r="L217" s="35" t="n">
        <f aca="false">ROUND(E217*F217,2)</f>
        <v>0</v>
      </c>
      <c r="M217" s="35" t="n">
        <f aca="false">L217*0.55</f>
        <v>0</v>
      </c>
      <c r="N217" s="35" t="n">
        <f aca="false">L217*0.45</f>
        <v>0</v>
      </c>
      <c r="O217" s="36" t="n">
        <f aca="false">L217*1.2289</f>
        <v>0</v>
      </c>
      <c r="P217" s="36" t="n">
        <f aca="false">O217*0.55</f>
        <v>0</v>
      </c>
      <c r="Q217" s="36" t="n">
        <f aca="false">O217*0.45</f>
        <v>0</v>
      </c>
    </row>
    <row r="218" customFormat="false" ht="63.75" hidden="false" customHeight="false" outlineLevel="0" collapsed="false">
      <c r="A218" s="230" t="s">
        <v>348</v>
      </c>
      <c r="B218" s="32" t="n">
        <v>88787</v>
      </c>
      <c r="C218" s="64" t="s">
        <v>349</v>
      </c>
      <c r="D218" s="33" t="s">
        <v>54</v>
      </c>
      <c r="E218" s="35" t="n">
        <v>68.96</v>
      </c>
      <c r="F218" s="35"/>
      <c r="G218" s="34" t="n">
        <f aca="false">F218*0.55</f>
        <v>0</v>
      </c>
      <c r="H218" s="34" t="n">
        <f aca="false">F218*0.45</f>
        <v>0</v>
      </c>
      <c r="I218" s="34" t="n">
        <f aca="false">F218*1.2289</f>
        <v>0</v>
      </c>
      <c r="J218" s="34" t="n">
        <f aca="false">I218*0.55</f>
        <v>0</v>
      </c>
      <c r="K218" s="34" t="n">
        <f aca="false">I218*0.45</f>
        <v>0</v>
      </c>
      <c r="L218" s="35" t="n">
        <f aca="false">ROUND(E218*F218,2)</f>
        <v>0</v>
      </c>
      <c r="M218" s="35" t="n">
        <f aca="false">L218*0.55</f>
        <v>0</v>
      </c>
      <c r="N218" s="35" t="n">
        <f aca="false">L218*0.45</f>
        <v>0</v>
      </c>
      <c r="O218" s="36" t="n">
        <f aca="false">L218*1.2289</f>
        <v>0</v>
      </c>
      <c r="P218" s="36" t="n">
        <f aca="false">O218*0.55</f>
        <v>0</v>
      </c>
      <c r="Q218" s="36" t="n">
        <f aca="false">O218*0.45</f>
        <v>0</v>
      </c>
      <c r="S218" s="37"/>
    </row>
    <row r="219" customFormat="false" ht="15" hidden="false" customHeight="false" outlineLevel="0" collapsed="false">
      <c r="A219" s="230"/>
      <c r="B219" s="32"/>
      <c r="C219" s="64"/>
      <c r="D219" s="33"/>
      <c r="E219" s="35"/>
      <c r="F219" s="35"/>
      <c r="G219" s="35"/>
      <c r="H219" s="35"/>
      <c r="I219" s="34"/>
      <c r="J219" s="34"/>
      <c r="K219" s="34"/>
      <c r="L219" s="35"/>
      <c r="M219" s="35"/>
      <c r="N219" s="35"/>
      <c r="O219" s="35"/>
      <c r="P219" s="35"/>
      <c r="Q219" s="35"/>
    </row>
    <row r="220" customFormat="false" ht="25.5" hidden="false" customHeight="false" outlineLevel="0" collapsed="false">
      <c r="A220" s="273" t="n">
        <v>14.3</v>
      </c>
      <c r="B220" s="24"/>
      <c r="C220" s="272" t="s">
        <v>350</v>
      </c>
      <c r="D220" s="276"/>
      <c r="E220" s="29"/>
      <c r="F220" s="29"/>
      <c r="G220" s="29"/>
      <c r="H220" s="29"/>
      <c r="I220" s="29"/>
      <c r="J220" s="29"/>
      <c r="K220" s="29"/>
      <c r="L220" s="29" t="n">
        <f aca="false">SUM(L221)</f>
        <v>0</v>
      </c>
      <c r="M220" s="29"/>
      <c r="N220" s="29"/>
      <c r="O220" s="29" t="n">
        <f aca="false">SUM(O221)</f>
        <v>0</v>
      </c>
      <c r="P220" s="29" t="n">
        <f aca="false">P221</f>
        <v>0</v>
      </c>
      <c r="Q220" s="29" t="n">
        <f aca="false">Q221</f>
        <v>0</v>
      </c>
      <c r="S220" s="37"/>
    </row>
    <row r="221" customFormat="false" ht="25.5" hidden="false" customHeight="false" outlineLevel="0" collapsed="false">
      <c r="A221" s="223" t="s">
        <v>351</v>
      </c>
      <c r="B221" s="42" t="n">
        <v>87248</v>
      </c>
      <c r="C221" s="277" t="s">
        <v>352</v>
      </c>
      <c r="D221" s="278" t="s">
        <v>54</v>
      </c>
      <c r="E221" s="168" t="n">
        <v>77</v>
      </c>
      <c r="F221" s="168"/>
      <c r="G221" s="45" t="n">
        <f aca="false">F221*0.55</f>
        <v>0</v>
      </c>
      <c r="H221" s="45" t="n">
        <f aca="false">F221*0.45</f>
        <v>0</v>
      </c>
      <c r="I221" s="45" t="n">
        <f aca="false">F221*1.2289</f>
        <v>0</v>
      </c>
      <c r="J221" s="45" t="n">
        <f aca="false">I221*0.55</f>
        <v>0</v>
      </c>
      <c r="K221" s="45" t="n">
        <f aca="false">I221*0.45</f>
        <v>0</v>
      </c>
      <c r="L221" s="44" t="n">
        <f aca="false">ROUND(E221*F221,2)</f>
        <v>0</v>
      </c>
      <c r="M221" s="44" t="n">
        <f aca="false">L221*0.55</f>
        <v>0</v>
      </c>
      <c r="N221" s="44" t="n">
        <f aca="false">L221*0.45</f>
        <v>0</v>
      </c>
      <c r="O221" s="46" t="n">
        <f aca="false">L221*1.2289</f>
        <v>0</v>
      </c>
      <c r="P221" s="46" t="n">
        <f aca="false">O221*0.55</f>
        <v>0</v>
      </c>
      <c r="Q221" s="46" t="n">
        <f aca="false">O221*0.45</f>
        <v>0</v>
      </c>
      <c r="S221" s="37"/>
    </row>
    <row r="222" customFormat="false" ht="15" hidden="false" customHeight="false" outlineLevel="0" collapsed="false">
      <c r="A222" s="233"/>
      <c r="B222" s="86"/>
      <c r="C222" s="86"/>
      <c r="D222" s="119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2"/>
      <c r="S222" s="37"/>
    </row>
    <row r="223" customFormat="false" ht="15" hidden="false" customHeight="false" outlineLevel="0" collapsed="false">
      <c r="A223" s="214" t="n">
        <v>15</v>
      </c>
      <c r="B223" s="25"/>
      <c r="C223" s="204" t="s">
        <v>353</v>
      </c>
      <c r="D223" s="125"/>
      <c r="E223" s="27"/>
      <c r="F223" s="27"/>
      <c r="G223" s="27"/>
      <c r="H223" s="27"/>
      <c r="I223" s="27"/>
      <c r="J223" s="27"/>
      <c r="K223" s="27"/>
      <c r="L223" s="27" t="n">
        <f aca="false">ROUND(SUM(L224:L240),2)</f>
        <v>0</v>
      </c>
      <c r="M223" s="27"/>
      <c r="N223" s="27"/>
      <c r="O223" s="27" t="n">
        <f aca="false">ROUND(SUM(O224:O240),2)</f>
        <v>0</v>
      </c>
      <c r="P223" s="27" t="n">
        <f aca="false">SUM(P224:P240)</f>
        <v>0</v>
      </c>
      <c r="Q223" s="27" t="n">
        <f aca="false">SUM(Q224:Q240)</f>
        <v>0</v>
      </c>
      <c r="S223" s="37"/>
    </row>
    <row r="224" customFormat="false" ht="15" hidden="false" customHeight="false" outlineLevel="0" collapsed="false">
      <c r="A224" s="220" t="n">
        <v>15.1</v>
      </c>
      <c r="B224" s="32" t="s">
        <v>354</v>
      </c>
      <c r="C224" s="32" t="s">
        <v>355</v>
      </c>
      <c r="D224" s="43" t="s">
        <v>54</v>
      </c>
      <c r="E224" s="35" t="n">
        <v>870.99</v>
      </c>
      <c r="F224" s="34"/>
      <c r="G224" s="34" t="n">
        <f aca="false">F224*0.55</f>
        <v>0</v>
      </c>
      <c r="H224" s="34" t="n">
        <f aca="false">F224*0.45</f>
        <v>0</v>
      </c>
      <c r="I224" s="34" t="n">
        <f aca="false">F224*1.2289</f>
        <v>0</v>
      </c>
      <c r="J224" s="34" t="n">
        <f aca="false">I224*0.55</f>
        <v>0</v>
      </c>
      <c r="K224" s="34" t="n">
        <f aca="false">I224*0.45</f>
        <v>0</v>
      </c>
      <c r="L224" s="35" t="n">
        <f aca="false">ROUND(E224*F224,2)</f>
        <v>0</v>
      </c>
      <c r="M224" s="35" t="n">
        <f aca="false">L224*0.55</f>
        <v>0</v>
      </c>
      <c r="N224" s="35" t="n">
        <f aca="false">L224*0.45</f>
        <v>0</v>
      </c>
      <c r="O224" s="36" t="n">
        <f aca="false">L224*1.2289</f>
        <v>0</v>
      </c>
      <c r="P224" s="36" t="n">
        <f aca="false">O224*0.55</f>
        <v>0</v>
      </c>
      <c r="Q224" s="36" t="n">
        <f aca="false">O224*0.45</f>
        <v>0</v>
      </c>
      <c r="S224" s="37"/>
    </row>
    <row r="225" customFormat="false" ht="25.5" hidden="false" customHeight="false" outlineLevel="0" collapsed="false">
      <c r="A225" s="220" t="n">
        <v>15.2</v>
      </c>
      <c r="B225" s="32" t="s">
        <v>356</v>
      </c>
      <c r="C225" s="64" t="s">
        <v>357</v>
      </c>
      <c r="D225" s="33" t="s">
        <v>35</v>
      </c>
      <c r="E225" s="35" t="n">
        <v>100.38</v>
      </c>
      <c r="F225" s="34"/>
      <c r="G225" s="34" t="n">
        <f aca="false">F225*0.55</f>
        <v>0</v>
      </c>
      <c r="H225" s="34" t="n">
        <f aca="false">F225*0.45</f>
        <v>0</v>
      </c>
      <c r="I225" s="34" t="n">
        <f aca="false">F225*1.2289</f>
        <v>0</v>
      </c>
      <c r="J225" s="34" t="n">
        <f aca="false">I225*0.55</f>
        <v>0</v>
      </c>
      <c r="K225" s="34" t="n">
        <f aca="false">I225*0.45</f>
        <v>0</v>
      </c>
      <c r="L225" s="35" t="n">
        <f aca="false">ROUND(E225*F225,2)</f>
        <v>0</v>
      </c>
      <c r="M225" s="35" t="n">
        <f aca="false">L225*0.55</f>
        <v>0</v>
      </c>
      <c r="N225" s="35" t="n">
        <f aca="false">L225*0.45</f>
        <v>0</v>
      </c>
      <c r="O225" s="36" t="n">
        <f aca="false">L225*1.2289</f>
        <v>0</v>
      </c>
      <c r="P225" s="36" t="n">
        <f aca="false">O225*0.55</f>
        <v>0</v>
      </c>
      <c r="Q225" s="36" t="n">
        <f aca="false">O225*0.45</f>
        <v>0</v>
      </c>
      <c r="S225" s="37"/>
    </row>
    <row r="226" customFormat="false" ht="38.25" hidden="false" customHeight="false" outlineLevel="0" collapsed="false">
      <c r="A226" s="220" t="n">
        <v>15.3</v>
      </c>
      <c r="B226" s="32" t="n">
        <v>87660</v>
      </c>
      <c r="C226" s="64" t="s">
        <v>358</v>
      </c>
      <c r="D226" s="43" t="s">
        <v>54</v>
      </c>
      <c r="E226" s="35" t="n">
        <v>1822.79</v>
      </c>
      <c r="F226" s="34"/>
      <c r="G226" s="34" t="n">
        <f aca="false">F226*0.55</f>
        <v>0</v>
      </c>
      <c r="H226" s="34" t="n">
        <f aca="false">F226*0.45</f>
        <v>0</v>
      </c>
      <c r="I226" s="34" t="n">
        <f aca="false">F226*1.2289</f>
        <v>0</v>
      </c>
      <c r="J226" s="34" t="n">
        <f aca="false">I226*0.55</f>
        <v>0</v>
      </c>
      <c r="K226" s="34" t="n">
        <f aca="false">I226*0.45</f>
        <v>0</v>
      </c>
      <c r="L226" s="35" t="n">
        <f aca="false">ROUND(E226*F226,2)</f>
        <v>0</v>
      </c>
      <c r="M226" s="35" t="n">
        <f aca="false">L226*0.55</f>
        <v>0</v>
      </c>
      <c r="N226" s="35" t="n">
        <f aca="false">L226*0.45</f>
        <v>0</v>
      </c>
      <c r="O226" s="36" t="n">
        <f aca="false">L226*1.2289</f>
        <v>0</v>
      </c>
      <c r="P226" s="36" t="n">
        <f aca="false">O226*0.55</f>
        <v>0</v>
      </c>
      <c r="Q226" s="36" t="n">
        <f aca="false">O226*0.45</f>
        <v>0</v>
      </c>
      <c r="S226" s="37"/>
    </row>
    <row r="227" customFormat="false" ht="25.5" hidden="false" customHeight="false" outlineLevel="0" collapsed="false">
      <c r="A227" s="220" t="n">
        <v>15.4</v>
      </c>
      <c r="B227" s="74" t="s">
        <v>359</v>
      </c>
      <c r="C227" s="32" t="s">
        <v>360</v>
      </c>
      <c r="D227" s="33" t="s">
        <v>54</v>
      </c>
      <c r="E227" s="35" t="n">
        <v>870.99</v>
      </c>
      <c r="F227" s="34"/>
      <c r="G227" s="34" t="n">
        <f aca="false">F227*0.55</f>
        <v>0</v>
      </c>
      <c r="H227" s="34" t="n">
        <f aca="false">F227*0.45</f>
        <v>0</v>
      </c>
      <c r="I227" s="34" t="n">
        <f aca="false">F227*1.2289</f>
        <v>0</v>
      </c>
      <c r="J227" s="34" t="n">
        <f aca="false">I227*0.55</f>
        <v>0</v>
      </c>
      <c r="K227" s="34" t="n">
        <f aca="false">I227*0.45</f>
        <v>0</v>
      </c>
      <c r="L227" s="35" t="n">
        <f aca="false">ROUND(E227*F227,2)</f>
        <v>0</v>
      </c>
      <c r="M227" s="35" t="n">
        <f aca="false">L227*0.55</f>
        <v>0</v>
      </c>
      <c r="N227" s="35" t="n">
        <f aca="false">L227*0.45</f>
        <v>0</v>
      </c>
      <c r="O227" s="36" t="n">
        <f aca="false">L227*1.2289</f>
        <v>0</v>
      </c>
      <c r="P227" s="36" t="n">
        <f aca="false">O227*0.55</f>
        <v>0</v>
      </c>
      <c r="Q227" s="36" t="n">
        <f aca="false">O227*0.45</f>
        <v>0</v>
      </c>
      <c r="S227" s="37"/>
    </row>
    <row r="228" customFormat="false" ht="38.25" hidden="false" customHeight="false" outlineLevel="0" collapsed="false">
      <c r="A228" s="230" t="n">
        <v>15.5</v>
      </c>
      <c r="B228" s="155" t="s">
        <v>361</v>
      </c>
      <c r="C228" s="64" t="s">
        <v>362</v>
      </c>
      <c r="D228" s="33" t="s">
        <v>54</v>
      </c>
      <c r="E228" s="35" t="n">
        <v>198.06</v>
      </c>
      <c r="F228" s="34"/>
      <c r="G228" s="34" t="n">
        <f aca="false">F228*0.55</f>
        <v>0</v>
      </c>
      <c r="H228" s="34" t="n">
        <f aca="false">F228*0.45</f>
        <v>0</v>
      </c>
      <c r="I228" s="34" t="n">
        <f aca="false">F228*1.2289</f>
        <v>0</v>
      </c>
      <c r="J228" s="34" t="n">
        <f aca="false">I228*0.55</f>
        <v>0</v>
      </c>
      <c r="K228" s="34" t="n">
        <f aca="false">I228*0.45</f>
        <v>0</v>
      </c>
      <c r="L228" s="35" t="n">
        <f aca="false">ROUND(E228*F228,2)</f>
        <v>0</v>
      </c>
      <c r="M228" s="35" t="n">
        <f aca="false">L228*0.55</f>
        <v>0</v>
      </c>
      <c r="N228" s="35" t="n">
        <f aca="false">L228*0.45</f>
        <v>0</v>
      </c>
      <c r="O228" s="36" t="n">
        <f aca="false">L228*1.2289</f>
        <v>0</v>
      </c>
      <c r="P228" s="36" t="n">
        <f aca="false">O228*0.55</f>
        <v>0</v>
      </c>
      <c r="Q228" s="36" t="n">
        <f aca="false">O228*0.45</f>
        <v>0</v>
      </c>
      <c r="S228" s="37"/>
    </row>
    <row r="229" customFormat="false" ht="41.25" hidden="false" customHeight="true" outlineLevel="0" collapsed="false">
      <c r="A229" s="230" t="n">
        <v>15.6</v>
      </c>
      <c r="B229" s="155" t="s">
        <v>363</v>
      </c>
      <c r="C229" s="64" t="s">
        <v>364</v>
      </c>
      <c r="D229" s="33" t="s">
        <v>54</v>
      </c>
      <c r="E229" s="35" t="n">
        <v>670.89</v>
      </c>
      <c r="F229" s="34"/>
      <c r="G229" s="34" t="n">
        <f aca="false">F229*0.55</f>
        <v>0</v>
      </c>
      <c r="H229" s="34" t="n">
        <f aca="false">F229*0.45</f>
        <v>0</v>
      </c>
      <c r="I229" s="34" t="n">
        <f aca="false">F229*1.2289</f>
        <v>0</v>
      </c>
      <c r="J229" s="34" t="n">
        <f aca="false">I229*0.55</f>
        <v>0</v>
      </c>
      <c r="K229" s="34" t="n">
        <f aca="false">I229*0.45</f>
        <v>0</v>
      </c>
      <c r="L229" s="35" t="n">
        <f aca="false">ROUND(E229*F229,2)</f>
        <v>0</v>
      </c>
      <c r="M229" s="35" t="n">
        <f aca="false">L229*0.55</f>
        <v>0</v>
      </c>
      <c r="N229" s="35" t="n">
        <f aca="false">L229*0.45</f>
        <v>0</v>
      </c>
      <c r="O229" s="36" t="n">
        <f aca="false">L229*1.2289</f>
        <v>0</v>
      </c>
      <c r="P229" s="36" t="n">
        <f aca="false">O229*0.55</f>
        <v>0</v>
      </c>
      <c r="Q229" s="36" t="n">
        <f aca="false">O229*0.45</f>
        <v>0</v>
      </c>
    </row>
    <row r="230" customFormat="false" ht="38.25" hidden="false" customHeight="false" outlineLevel="0" collapsed="false">
      <c r="A230" s="230" t="n">
        <v>15.7</v>
      </c>
      <c r="B230" s="155" t="s">
        <v>365</v>
      </c>
      <c r="C230" s="64" t="s">
        <v>366</v>
      </c>
      <c r="D230" s="33" t="s">
        <v>54</v>
      </c>
      <c r="E230" s="35" t="n">
        <v>234.51</v>
      </c>
      <c r="F230" s="34"/>
      <c r="G230" s="34" t="n">
        <f aca="false">F230*0.55</f>
        <v>0</v>
      </c>
      <c r="H230" s="34" t="n">
        <f aca="false">F230*0.45</f>
        <v>0</v>
      </c>
      <c r="I230" s="34" t="n">
        <f aca="false">F230*1.2289</f>
        <v>0</v>
      </c>
      <c r="J230" s="34" t="n">
        <f aca="false">I230*0.55</f>
        <v>0</v>
      </c>
      <c r="K230" s="34" t="n">
        <f aca="false">I230*0.45</f>
        <v>0</v>
      </c>
      <c r="L230" s="35" t="n">
        <f aca="false">ROUND(E230*F230,2)</f>
        <v>0</v>
      </c>
      <c r="M230" s="35" t="n">
        <f aca="false">L230*0.55</f>
        <v>0</v>
      </c>
      <c r="N230" s="35" t="n">
        <f aca="false">L230*0.45</f>
        <v>0</v>
      </c>
      <c r="O230" s="36" t="n">
        <f aca="false">L230*1.2289</f>
        <v>0</v>
      </c>
      <c r="P230" s="36" t="n">
        <f aca="false">O230*0.55</f>
        <v>0</v>
      </c>
      <c r="Q230" s="36" t="n">
        <f aca="false">O230*0.45</f>
        <v>0</v>
      </c>
    </row>
    <row r="231" customFormat="false" ht="25.5" hidden="false" customHeight="false" outlineLevel="0" collapsed="false">
      <c r="A231" s="230" t="n">
        <v>15.8</v>
      </c>
      <c r="B231" s="67" t="n">
        <v>84191</v>
      </c>
      <c r="C231" s="64" t="s">
        <v>367</v>
      </c>
      <c r="D231" s="33" t="s">
        <v>25</v>
      </c>
      <c r="E231" s="35" t="n">
        <v>354.12</v>
      </c>
      <c r="F231" s="34"/>
      <c r="G231" s="34" t="n">
        <f aca="false">F231*0.55</f>
        <v>0</v>
      </c>
      <c r="H231" s="34" t="n">
        <f aca="false">F231*0.45</f>
        <v>0</v>
      </c>
      <c r="I231" s="34" t="n">
        <f aca="false">F231*1.2289</f>
        <v>0</v>
      </c>
      <c r="J231" s="34" t="n">
        <f aca="false">I231*0.55</f>
        <v>0</v>
      </c>
      <c r="K231" s="34" t="n">
        <f aca="false">I231*0.45</f>
        <v>0</v>
      </c>
      <c r="L231" s="35" t="n">
        <f aca="false">ROUND(E231*F231,2)</f>
        <v>0</v>
      </c>
      <c r="M231" s="35" t="n">
        <f aca="false">L231*0.55</f>
        <v>0</v>
      </c>
      <c r="N231" s="35" t="n">
        <f aca="false">L231*0.45</f>
        <v>0</v>
      </c>
      <c r="O231" s="36" t="n">
        <f aca="false">L231*1.2289</f>
        <v>0</v>
      </c>
      <c r="P231" s="36" t="n">
        <f aca="false">O231*0.55</f>
        <v>0</v>
      </c>
      <c r="Q231" s="36" t="n">
        <f aca="false">O231*0.45</f>
        <v>0</v>
      </c>
    </row>
    <row r="232" customFormat="false" ht="15" hidden="false" customHeight="false" outlineLevel="0" collapsed="false">
      <c r="A232" s="230" t="n">
        <v>15.9</v>
      </c>
      <c r="B232" s="67" t="n">
        <v>84191</v>
      </c>
      <c r="C232" s="64" t="s">
        <v>368</v>
      </c>
      <c r="D232" s="33" t="s">
        <v>54</v>
      </c>
      <c r="E232" s="35" t="n">
        <v>5.6</v>
      </c>
      <c r="F232" s="34"/>
      <c r="G232" s="34" t="n">
        <f aca="false">F232*0.55</f>
        <v>0</v>
      </c>
      <c r="H232" s="34" t="n">
        <f aca="false">F232*0.45</f>
        <v>0</v>
      </c>
      <c r="I232" s="34" t="n">
        <f aca="false">F232*1.2289</f>
        <v>0</v>
      </c>
      <c r="J232" s="34" t="n">
        <f aca="false">I232*0.55</f>
        <v>0</v>
      </c>
      <c r="K232" s="34" t="n">
        <f aca="false">I232*0.45</f>
        <v>0</v>
      </c>
      <c r="L232" s="35" t="n">
        <f aca="false">ROUND(E232*F232,2)</f>
        <v>0</v>
      </c>
      <c r="M232" s="35" t="n">
        <f aca="false">L232*0.55</f>
        <v>0</v>
      </c>
      <c r="N232" s="35" t="n">
        <f aca="false">L232*0.45</f>
        <v>0</v>
      </c>
      <c r="O232" s="36" t="n">
        <f aca="false">L232*1.2289</f>
        <v>0</v>
      </c>
      <c r="P232" s="36" t="n">
        <f aca="false">O232*0.55</f>
        <v>0</v>
      </c>
      <c r="Q232" s="36" t="n">
        <f aca="false">O232*0.45</f>
        <v>0</v>
      </c>
    </row>
    <row r="233" customFormat="false" ht="25.5" hidden="false" customHeight="false" outlineLevel="0" collapsed="false">
      <c r="A233" s="279" t="n">
        <v>15.1</v>
      </c>
      <c r="B233" s="32" t="n">
        <v>87257</v>
      </c>
      <c r="C233" s="64" t="s">
        <v>369</v>
      </c>
      <c r="D233" s="33" t="s">
        <v>25</v>
      </c>
      <c r="E233" s="35" t="n">
        <v>363.61</v>
      </c>
      <c r="F233" s="34"/>
      <c r="G233" s="34" t="n">
        <f aca="false">F233*0.55</f>
        <v>0</v>
      </c>
      <c r="H233" s="34" t="n">
        <f aca="false">F233*0.45</f>
        <v>0</v>
      </c>
      <c r="I233" s="34" t="n">
        <f aca="false">F233*1.2289</f>
        <v>0</v>
      </c>
      <c r="J233" s="34" t="n">
        <f aca="false">I233*0.55</f>
        <v>0</v>
      </c>
      <c r="K233" s="34" t="n">
        <f aca="false">I233*0.45</f>
        <v>0</v>
      </c>
      <c r="L233" s="35" t="n">
        <f aca="false">ROUND(E233*F233,2)</f>
        <v>0</v>
      </c>
      <c r="M233" s="35" t="n">
        <f aca="false">L233*0.55</f>
        <v>0</v>
      </c>
      <c r="N233" s="35" t="n">
        <f aca="false">L233*0.45</f>
        <v>0</v>
      </c>
      <c r="O233" s="36" t="n">
        <f aca="false">L233*1.2289</f>
        <v>0</v>
      </c>
      <c r="P233" s="36" t="n">
        <f aca="false">O233*0.55</f>
        <v>0</v>
      </c>
      <c r="Q233" s="36" t="n">
        <f aca="false">O233*0.45</f>
        <v>0</v>
      </c>
    </row>
    <row r="234" customFormat="false" ht="25.5" hidden="false" customHeight="false" outlineLevel="0" collapsed="false">
      <c r="A234" s="279" t="n">
        <v>15.11</v>
      </c>
      <c r="B234" s="32" t="n">
        <v>84186</v>
      </c>
      <c r="C234" s="32" t="s">
        <v>370</v>
      </c>
      <c r="D234" s="33" t="s">
        <v>75</v>
      </c>
      <c r="E234" s="35" t="n">
        <v>13.2</v>
      </c>
      <c r="F234" s="35"/>
      <c r="G234" s="34" t="n">
        <f aca="false">F234*0.55</f>
        <v>0</v>
      </c>
      <c r="H234" s="34" t="n">
        <f aca="false">F234*0.45</f>
        <v>0</v>
      </c>
      <c r="I234" s="34" t="n">
        <f aca="false">F234*1.2289</f>
        <v>0</v>
      </c>
      <c r="J234" s="34" t="n">
        <f aca="false">I234*0.55</f>
        <v>0</v>
      </c>
      <c r="K234" s="34" t="n">
        <f aca="false">I234*0.45</f>
        <v>0</v>
      </c>
      <c r="L234" s="35" t="n">
        <f aca="false">ROUND(E234*F234,2)</f>
        <v>0</v>
      </c>
      <c r="M234" s="35" t="n">
        <f aca="false">L234*0.55</f>
        <v>0</v>
      </c>
      <c r="N234" s="35" t="n">
        <f aca="false">L234*0.45</f>
        <v>0</v>
      </c>
      <c r="O234" s="36" t="n">
        <f aca="false">L234*1.2289</f>
        <v>0</v>
      </c>
      <c r="P234" s="36" t="n">
        <f aca="false">O234*0.55</f>
        <v>0</v>
      </c>
      <c r="Q234" s="36" t="n">
        <f aca="false">O234*0.45</f>
        <v>0</v>
      </c>
    </row>
    <row r="235" customFormat="false" ht="17.25" hidden="false" customHeight="true" outlineLevel="0" collapsed="false">
      <c r="A235" s="279" t="n">
        <v>15.12</v>
      </c>
      <c r="B235" s="32" t="s">
        <v>371</v>
      </c>
      <c r="C235" s="32" t="s">
        <v>372</v>
      </c>
      <c r="D235" s="33" t="s">
        <v>75</v>
      </c>
      <c r="E235" s="35" t="n">
        <v>94.37</v>
      </c>
      <c r="F235" s="34"/>
      <c r="G235" s="34" t="n">
        <f aca="false">F235*0.55</f>
        <v>0</v>
      </c>
      <c r="H235" s="34" t="n">
        <f aca="false">F235*0.45</f>
        <v>0</v>
      </c>
      <c r="I235" s="34" t="n">
        <f aca="false">F235*1.2289</f>
        <v>0</v>
      </c>
      <c r="J235" s="34" t="n">
        <f aca="false">I235*0.55</f>
        <v>0</v>
      </c>
      <c r="K235" s="34" t="n">
        <f aca="false">I235*0.45</f>
        <v>0</v>
      </c>
      <c r="L235" s="35" t="n">
        <f aca="false">ROUND(E235*F235,2)</f>
        <v>0</v>
      </c>
      <c r="M235" s="35" t="n">
        <f aca="false">L235*0.55</f>
        <v>0</v>
      </c>
      <c r="N235" s="35" t="n">
        <f aca="false">L235*0.45</f>
        <v>0</v>
      </c>
      <c r="O235" s="36" t="n">
        <f aca="false">L235*1.2289</f>
        <v>0</v>
      </c>
      <c r="P235" s="36" t="n">
        <f aca="false">O235*0.55</f>
        <v>0</v>
      </c>
      <c r="Q235" s="36" t="n">
        <f aca="false">O235*0.45</f>
        <v>0</v>
      </c>
    </row>
    <row r="236" customFormat="false" ht="15" hidden="false" customHeight="false" outlineLevel="0" collapsed="false">
      <c r="A236" s="280" t="n">
        <v>15.13</v>
      </c>
      <c r="B236" s="32" t="s">
        <v>373</v>
      </c>
      <c r="C236" s="32" t="s">
        <v>374</v>
      </c>
      <c r="D236" s="33" t="s">
        <v>75</v>
      </c>
      <c r="E236" s="35" t="n">
        <v>148.08</v>
      </c>
      <c r="F236" s="34"/>
      <c r="G236" s="34" t="n">
        <f aca="false">F236*0.55</f>
        <v>0</v>
      </c>
      <c r="H236" s="34" t="n">
        <f aca="false">F236*0.45</f>
        <v>0</v>
      </c>
      <c r="I236" s="34" t="n">
        <f aca="false">F236*1.2289</f>
        <v>0</v>
      </c>
      <c r="J236" s="34" t="n">
        <f aca="false">I236*0.55</f>
        <v>0</v>
      </c>
      <c r="K236" s="34" t="n">
        <f aca="false">I236*0.45</f>
        <v>0</v>
      </c>
      <c r="L236" s="35" t="n">
        <f aca="false">ROUND(E236*F236,2)</f>
        <v>0</v>
      </c>
      <c r="M236" s="35" t="n">
        <f aca="false">L236*0.55</f>
        <v>0</v>
      </c>
      <c r="N236" s="35" t="n">
        <f aca="false">L236*0.45</f>
        <v>0</v>
      </c>
      <c r="O236" s="36" t="n">
        <f aca="false">L236*1.2289</f>
        <v>0</v>
      </c>
      <c r="P236" s="36" t="n">
        <f aca="false">O236*0.55</f>
        <v>0</v>
      </c>
      <c r="Q236" s="36" t="n">
        <f aca="false">O236*0.45</f>
        <v>0</v>
      </c>
    </row>
    <row r="237" customFormat="false" ht="20.25" hidden="false" customHeight="true" outlineLevel="0" collapsed="false">
      <c r="A237" s="280" t="n">
        <v>15.14</v>
      </c>
      <c r="B237" s="32" t="s">
        <v>375</v>
      </c>
      <c r="C237" s="32" t="s">
        <v>376</v>
      </c>
      <c r="D237" s="33" t="s">
        <v>35</v>
      </c>
      <c r="E237" s="35" t="n">
        <v>5.94</v>
      </c>
      <c r="F237" s="34"/>
      <c r="G237" s="34" t="n">
        <f aca="false">F237*0.55</f>
        <v>0</v>
      </c>
      <c r="H237" s="34" t="n">
        <f aca="false">F237*0.45</f>
        <v>0</v>
      </c>
      <c r="I237" s="34" t="n">
        <f aca="false">F237*1.2289</f>
        <v>0</v>
      </c>
      <c r="J237" s="34" t="n">
        <f aca="false">I237*0.55</f>
        <v>0</v>
      </c>
      <c r="K237" s="34" t="n">
        <f aca="false">I237*0.45</f>
        <v>0</v>
      </c>
      <c r="L237" s="35" t="n">
        <f aca="false">ROUND(E237*F237,2)</f>
        <v>0</v>
      </c>
      <c r="M237" s="35" t="n">
        <f aca="false">L237*0.55</f>
        <v>0</v>
      </c>
      <c r="N237" s="35" t="n">
        <f aca="false">L237*0.45</f>
        <v>0</v>
      </c>
      <c r="O237" s="36" t="n">
        <f aca="false">L237*1.2289</f>
        <v>0</v>
      </c>
      <c r="P237" s="36" t="n">
        <f aca="false">O237*0.55</f>
        <v>0</v>
      </c>
      <c r="Q237" s="36" t="n">
        <f aca="false">O237*0.45</f>
        <v>0</v>
      </c>
    </row>
    <row r="238" customFormat="false" ht="25.5" hidden="false" customHeight="false" outlineLevel="0" collapsed="false">
      <c r="A238" s="280" t="n">
        <v>15.15</v>
      </c>
      <c r="B238" s="281" t="n">
        <v>10842</v>
      </c>
      <c r="C238" s="64" t="s">
        <v>377</v>
      </c>
      <c r="D238" s="33" t="s">
        <v>25</v>
      </c>
      <c r="E238" s="35" t="n">
        <v>12.2</v>
      </c>
      <c r="F238" s="34"/>
      <c r="G238" s="34" t="n">
        <f aca="false">F238*0.55</f>
        <v>0</v>
      </c>
      <c r="H238" s="34" t="n">
        <f aca="false">F238*0.45</f>
        <v>0</v>
      </c>
      <c r="I238" s="34" t="n">
        <f aca="false">F238*1.2289</f>
        <v>0</v>
      </c>
      <c r="J238" s="34" t="n">
        <f aca="false">I238*0.55</f>
        <v>0</v>
      </c>
      <c r="K238" s="34" t="n">
        <f aca="false">I238*0.45</f>
        <v>0</v>
      </c>
      <c r="L238" s="35" t="n">
        <f aca="false">ROUND(E238*F238,2)</f>
        <v>0</v>
      </c>
      <c r="M238" s="35" t="n">
        <f aca="false">L238*0.55</f>
        <v>0</v>
      </c>
      <c r="N238" s="35" t="n">
        <f aca="false">L238*0.45</f>
        <v>0</v>
      </c>
      <c r="O238" s="36" t="n">
        <f aca="false">L238*1.2289</f>
        <v>0</v>
      </c>
      <c r="P238" s="36" t="n">
        <f aca="false">O238*0.55</f>
        <v>0</v>
      </c>
      <c r="Q238" s="36" t="n">
        <f aca="false">O238*0.45</f>
        <v>0</v>
      </c>
    </row>
    <row r="239" customFormat="false" ht="25.5" hidden="false" customHeight="false" outlineLevel="0" collapsed="false">
      <c r="A239" s="279" t="n">
        <v>15.16</v>
      </c>
      <c r="B239" s="32" t="n">
        <v>87257</v>
      </c>
      <c r="C239" s="64" t="s">
        <v>378</v>
      </c>
      <c r="D239" s="33" t="s">
        <v>25</v>
      </c>
      <c r="E239" s="34" t="n">
        <v>15.13</v>
      </c>
      <c r="F239" s="34"/>
      <c r="G239" s="34" t="n">
        <f aca="false">F239*0.55</f>
        <v>0</v>
      </c>
      <c r="H239" s="34" t="n">
        <f aca="false">F239*0.45</f>
        <v>0</v>
      </c>
      <c r="I239" s="34" t="n">
        <f aca="false">F239*1.2289</f>
        <v>0</v>
      </c>
      <c r="J239" s="34" t="n">
        <f aca="false">I239*0.55</f>
        <v>0</v>
      </c>
      <c r="K239" s="34" t="n">
        <f aca="false">I239*0.45</f>
        <v>0</v>
      </c>
      <c r="L239" s="35" t="n">
        <f aca="false">ROUND(E239*F239,2)</f>
        <v>0</v>
      </c>
      <c r="M239" s="35" t="n">
        <f aca="false">L239*0.55</f>
        <v>0</v>
      </c>
      <c r="N239" s="35" t="n">
        <f aca="false">L239*0.45</f>
        <v>0</v>
      </c>
      <c r="O239" s="36" t="n">
        <f aca="false">L239*1.2289</f>
        <v>0</v>
      </c>
      <c r="P239" s="36" t="n">
        <f aca="false">O239*0.55</f>
        <v>0</v>
      </c>
      <c r="Q239" s="36" t="n">
        <f aca="false">O239*0.45</f>
        <v>0</v>
      </c>
    </row>
    <row r="240" customFormat="false" ht="25.5" hidden="false" customHeight="false" outlineLevel="0" collapsed="false">
      <c r="A240" s="282" t="n">
        <v>15.17</v>
      </c>
      <c r="B240" s="42" t="n">
        <v>72188</v>
      </c>
      <c r="C240" s="83" t="s">
        <v>379</v>
      </c>
      <c r="D240" s="283" t="s">
        <v>54</v>
      </c>
      <c r="E240" s="45" t="n">
        <v>23.83</v>
      </c>
      <c r="F240" s="45"/>
      <c r="G240" s="45" t="n">
        <f aca="false">F240*0.55</f>
        <v>0</v>
      </c>
      <c r="H240" s="45" t="n">
        <f aca="false">F240*0.45</f>
        <v>0</v>
      </c>
      <c r="I240" s="45" t="n">
        <f aca="false">F240*1.2289</f>
        <v>0</v>
      </c>
      <c r="J240" s="45" t="n">
        <f aca="false">I240*0.55</f>
        <v>0</v>
      </c>
      <c r="K240" s="45" t="n">
        <f aca="false">I240*0.45</f>
        <v>0</v>
      </c>
      <c r="L240" s="44" t="n">
        <f aca="false">ROUND(E240*F240,2)</f>
        <v>0</v>
      </c>
      <c r="M240" s="44" t="n">
        <f aca="false">L240*0.55</f>
        <v>0</v>
      </c>
      <c r="N240" s="44" t="n">
        <f aca="false">L240*0.45</f>
        <v>0</v>
      </c>
      <c r="O240" s="46" t="n">
        <f aca="false">L240*1.2289</f>
        <v>0</v>
      </c>
      <c r="P240" s="46" t="n">
        <f aca="false">O240*0.55</f>
        <v>0</v>
      </c>
      <c r="Q240" s="46" t="n">
        <f aca="false">O240*0.45</f>
        <v>0</v>
      </c>
      <c r="S240" s="37"/>
    </row>
    <row r="241" customFormat="false" ht="15" hidden="false" customHeight="false" outlineLevel="0" collapsed="false">
      <c r="A241" s="284"/>
      <c r="B241" s="16"/>
      <c r="C241" s="285"/>
      <c r="D241" s="286"/>
      <c r="E241" s="287" t="s">
        <v>380</v>
      </c>
      <c r="F241" s="288"/>
      <c r="G241" s="288"/>
      <c r="H241" s="288"/>
      <c r="I241" s="288"/>
      <c r="J241" s="288"/>
      <c r="K241" s="288"/>
      <c r="L241" s="289"/>
      <c r="M241" s="289"/>
      <c r="N241" s="289"/>
      <c r="O241" s="289"/>
      <c r="P241" s="289"/>
      <c r="Q241" s="290"/>
    </row>
    <row r="242" customFormat="false" ht="15" hidden="false" customHeight="true" outlineLevel="0" collapsed="false">
      <c r="A242" s="53" t="n">
        <v>16</v>
      </c>
      <c r="B242" s="93"/>
      <c r="C242" s="94" t="s">
        <v>381</v>
      </c>
      <c r="D242" s="95"/>
      <c r="E242" s="95"/>
      <c r="F242" s="95"/>
      <c r="G242" s="95"/>
      <c r="H242" s="95"/>
      <c r="I242" s="215"/>
      <c r="J242" s="215"/>
      <c r="K242" s="215"/>
      <c r="L242" s="291"/>
      <c r="M242" s="291"/>
      <c r="N242" s="291"/>
      <c r="O242" s="291"/>
      <c r="P242" s="291"/>
      <c r="Q242" s="292"/>
      <c r="S242" s="37"/>
    </row>
    <row r="243" customFormat="false" ht="15" hidden="false" customHeight="true" outlineLevel="0" collapsed="false">
      <c r="A243" s="273" t="n">
        <v>16.1</v>
      </c>
      <c r="B243" s="24"/>
      <c r="C243" s="25" t="s">
        <v>382</v>
      </c>
      <c r="D243" s="25"/>
      <c r="E243" s="25"/>
      <c r="F243" s="25"/>
      <c r="G243" s="293"/>
      <c r="H243" s="293"/>
      <c r="I243" s="26"/>
      <c r="J243" s="26"/>
      <c r="K243" s="26"/>
      <c r="L243" s="27" t="n">
        <f aca="false">ROUND(SUM(L244:L281),2)</f>
        <v>0</v>
      </c>
      <c r="M243" s="27"/>
      <c r="N243" s="27"/>
      <c r="O243" s="27" t="n">
        <f aca="false">ROUND(SUM(O244:O281),2)</f>
        <v>0</v>
      </c>
      <c r="P243" s="27" t="n">
        <f aca="false">SUM(P244:P281)</f>
        <v>0</v>
      </c>
      <c r="Q243" s="27" t="n">
        <f aca="false">SUM(Q244:Q281)</f>
        <v>0</v>
      </c>
      <c r="S243" s="37"/>
    </row>
    <row r="244" customFormat="false" ht="25.5" hidden="false" customHeight="false" outlineLevel="0" collapsed="false">
      <c r="A244" s="230" t="s">
        <v>383</v>
      </c>
      <c r="B244" s="32" t="n">
        <v>89440</v>
      </c>
      <c r="C244" s="32" t="s">
        <v>384</v>
      </c>
      <c r="D244" s="33" t="s">
        <v>78</v>
      </c>
      <c r="E244" s="35" t="n">
        <v>31</v>
      </c>
      <c r="F244" s="35"/>
      <c r="G244" s="34" t="n">
        <f aca="false">F244*0.55</f>
        <v>0</v>
      </c>
      <c r="H244" s="34" t="n">
        <f aca="false">F244*0.45</f>
        <v>0</v>
      </c>
      <c r="I244" s="34" t="n">
        <f aca="false">F244*1.2289</f>
        <v>0</v>
      </c>
      <c r="J244" s="34" t="n">
        <f aca="false">I244*0.55</f>
        <v>0</v>
      </c>
      <c r="K244" s="34" t="n">
        <f aca="false">I244*0.45</f>
        <v>0</v>
      </c>
      <c r="L244" s="35" t="n">
        <f aca="false">ROUND(E244*F244,2)</f>
        <v>0</v>
      </c>
      <c r="M244" s="35" t="n">
        <f aca="false">L244*0.55</f>
        <v>0</v>
      </c>
      <c r="N244" s="35" t="n">
        <f aca="false">L244*0.45</f>
        <v>0</v>
      </c>
      <c r="O244" s="36" t="n">
        <f aca="false">L244*1.2289</f>
        <v>0</v>
      </c>
      <c r="P244" s="36" t="n">
        <f aca="false">O244*0.55</f>
        <v>0</v>
      </c>
      <c r="Q244" s="36" t="n">
        <f aca="false">O244*0.45</f>
        <v>0</v>
      </c>
    </row>
    <row r="245" customFormat="false" ht="25.5" hidden="false" customHeight="false" outlineLevel="0" collapsed="false">
      <c r="A245" s="230" t="s">
        <v>385</v>
      </c>
      <c r="B245" s="32" t="n">
        <v>89443</v>
      </c>
      <c r="C245" s="32" t="s">
        <v>386</v>
      </c>
      <c r="D245" s="33" t="s">
        <v>78</v>
      </c>
      <c r="E245" s="35" t="n">
        <v>19</v>
      </c>
      <c r="F245" s="35"/>
      <c r="G245" s="34" t="n">
        <f aca="false">F245*0.55</f>
        <v>0</v>
      </c>
      <c r="H245" s="34" t="n">
        <f aca="false">F245*0.45</f>
        <v>0</v>
      </c>
      <c r="I245" s="34" t="n">
        <f aca="false">F245*1.2289</f>
        <v>0</v>
      </c>
      <c r="J245" s="34" t="n">
        <f aca="false">I245*0.55</f>
        <v>0</v>
      </c>
      <c r="K245" s="34" t="n">
        <f aca="false">I245*0.45</f>
        <v>0</v>
      </c>
      <c r="L245" s="35" t="n">
        <f aca="false">ROUND(E245*F245,2)</f>
        <v>0</v>
      </c>
      <c r="M245" s="35" t="n">
        <f aca="false">L245*0.55</f>
        <v>0</v>
      </c>
      <c r="N245" s="35" t="n">
        <f aca="false">L245*0.45</f>
        <v>0</v>
      </c>
      <c r="O245" s="36" t="n">
        <f aca="false">L245*1.2289</f>
        <v>0</v>
      </c>
      <c r="P245" s="36" t="n">
        <f aca="false">O245*0.55</f>
        <v>0</v>
      </c>
      <c r="Q245" s="36" t="n">
        <f aca="false">O245*0.45</f>
        <v>0</v>
      </c>
    </row>
    <row r="246" customFormat="false" ht="15" hidden="false" customHeight="true" outlineLevel="0" collapsed="false">
      <c r="A246" s="230" t="s">
        <v>387</v>
      </c>
      <c r="B246" s="32" t="n">
        <v>89623</v>
      </c>
      <c r="C246" s="32" t="s">
        <v>388</v>
      </c>
      <c r="D246" s="33" t="s">
        <v>78</v>
      </c>
      <c r="E246" s="35" t="n">
        <v>8</v>
      </c>
      <c r="F246" s="35"/>
      <c r="G246" s="34" t="n">
        <f aca="false">F246*0.55</f>
        <v>0</v>
      </c>
      <c r="H246" s="34" t="n">
        <f aca="false">F246*0.45</f>
        <v>0</v>
      </c>
      <c r="I246" s="34" t="n">
        <f aca="false">F246*1.2289</f>
        <v>0</v>
      </c>
      <c r="J246" s="34" t="n">
        <f aca="false">I246*0.55</f>
        <v>0</v>
      </c>
      <c r="K246" s="34" t="n">
        <f aca="false">I246*0.45</f>
        <v>0</v>
      </c>
      <c r="L246" s="35" t="n">
        <f aca="false">ROUND(E246*F246,2)</f>
        <v>0</v>
      </c>
      <c r="M246" s="35" t="n">
        <f aca="false">L246*0.55</f>
        <v>0</v>
      </c>
      <c r="N246" s="35" t="n">
        <f aca="false">L246*0.45</f>
        <v>0</v>
      </c>
      <c r="O246" s="36" t="n">
        <f aca="false">L246*1.2289</f>
        <v>0</v>
      </c>
      <c r="P246" s="36" t="n">
        <f aca="false">O246*0.55</f>
        <v>0</v>
      </c>
      <c r="Q246" s="36" t="n">
        <f aca="false">O246*0.45</f>
        <v>0</v>
      </c>
    </row>
    <row r="247" customFormat="false" ht="25.5" hidden="false" customHeight="false" outlineLevel="0" collapsed="false">
      <c r="A247" s="230" t="s">
        <v>389</v>
      </c>
      <c r="B247" s="32" t="n">
        <v>89625</v>
      </c>
      <c r="C247" s="32" t="s">
        <v>390</v>
      </c>
      <c r="D247" s="33" t="s">
        <v>78</v>
      </c>
      <c r="E247" s="35" t="n">
        <v>4</v>
      </c>
      <c r="F247" s="35"/>
      <c r="G247" s="34" t="n">
        <f aca="false">F247*0.55</f>
        <v>0</v>
      </c>
      <c r="H247" s="34" t="n">
        <f aca="false">F247*0.45</f>
        <v>0</v>
      </c>
      <c r="I247" s="34" t="n">
        <f aca="false">F247*1.2289</f>
        <v>0</v>
      </c>
      <c r="J247" s="34" t="n">
        <f aca="false">I247*0.55</f>
        <v>0</v>
      </c>
      <c r="K247" s="34" t="n">
        <f aca="false">I247*0.45</f>
        <v>0</v>
      </c>
      <c r="L247" s="35" t="n">
        <f aca="false">ROUND(E247*F247,2)</f>
        <v>0</v>
      </c>
      <c r="M247" s="35" t="n">
        <f aca="false">L247*0.55</f>
        <v>0</v>
      </c>
      <c r="N247" s="35" t="n">
        <f aca="false">L247*0.45</f>
        <v>0</v>
      </c>
      <c r="O247" s="36" t="n">
        <f aca="false">L247*1.2289</f>
        <v>0</v>
      </c>
      <c r="P247" s="36" t="n">
        <f aca="false">O247*0.55</f>
        <v>0</v>
      </c>
      <c r="Q247" s="36" t="n">
        <f aca="false">O247*0.45</f>
        <v>0</v>
      </c>
    </row>
    <row r="248" customFormat="false" ht="25.5" hidden="false" customHeight="false" outlineLevel="0" collapsed="false">
      <c r="A248" s="230" t="s">
        <v>391</v>
      </c>
      <c r="B248" s="32" t="n">
        <v>89378</v>
      </c>
      <c r="C248" s="32" t="s">
        <v>392</v>
      </c>
      <c r="D248" s="33" t="s">
        <v>78</v>
      </c>
      <c r="E248" s="35" t="n">
        <v>30</v>
      </c>
      <c r="F248" s="35"/>
      <c r="G248" s="34" t="n">
        <f aca="false">F248*0.55</f>
        <v>0</v>
      </c>
      <c r="H248" s="34" t="n">
        <f aca="false">F248*0.45</f>
        <v>0</v>
      </c>
      <c r="I248" s="34" t="n">
        <f aca="false">F248*1.2289</f>
        <v>0</v>
      </c>
      <c r="J248" s="34" t="n">
        <f aca="false">I248*0.55</f>
        <v>0</v>
      </c>
      <c r="K248" s="34" t="n">
        <f aca="false">I248*0.45</f>
        <v>0</v>
      </c>
      <c r="L248" s="35" t="n">
        <f aca="false">ROUND(E248*F248,2)</f>
        <v>0</v>
      </c>
      <c r="M248" s="35" t="n">
        <f aca="false">L248*0.55</f>
        <v>0</v>
      </c>
      <c r="N248" s="35" t="n">
        <f aca="false">L248*0.45</f>
        <v>0</v>
      </c>
      <c r="O248" s="36" t="n">
        <f aca="false">L248*1.2289</f>
        <v>0</v>
      </c>
      <c r="P248" s="36" t="n">
        <f aca="false">O248*0.55</f>
        <v>0</v>
      </c>
      <c r="Q248" s="36" t="n">
        <f aca="false">O248*0.45</f>
        <v>0</v>
      </c>
    </row>
    <row r="249" customFormat="false" ht="25.5" hidden="false" customHeight="false" outlineLevel="0" collapsed="false">
      <c r="A249" s="230" t="s">
        <v>393</v>
      </c>
      <c r="B249" s="32" t="n">
        <v>89386</v>
      </c>
      <c r="C249" s="32" t="s">
        <v>394</v>
      </c>
      <c r="D249" s="33" t="s">
        <v>78</v>
      </c>
      <c r="E249" s="35" t="n">
        <v>18</v>
      </c>
      <c r="F249" s="35"/>
      <c r="G249" s="34" t="n">
        <f aca="false">F249*0.55</f>
        <v>0</v>
      </c>
      <c r="H249" s="34" t="n">
        <f aca="false">F249*0.45</f>
        <v>0</v>
      </c>
      <c r="I249" s="34" t="n">
        <f aca="false">F249*1.2289</f>
        <v>0</v>
      </c>
      <c r="J249" s="34" t="n">
        <f aca="false">I249*0.55</f>
        <v>0</v>
      </c>
      <c r="K249" s="34" t="n">
        <f aca="false">I249*0.45</f>
        <v>0</v>
      </c>
      <c r="L249" s="35" t="n">
        <f aca="false">ROUND(E249*F249,2)</f>
        <v>0</v>
      </c>
      <c r="M249" s="35" t="n">
        <f aca="false">L249*0.55</f>
        <v>0</v>
      </c>
      <c r="N249" s="35" t="n">
        <f aca="false">L249*0.45</f>
        <v>0</v>
      </c>
      <c r="O249" s="36" t="n">
        <f aca="false">L249*1.2289</f>
        <v>0</v>
      </c>
      <c r="P249" s="36" t="n">
        <f aca="false">O249*0.55</f>
        <v>0</v>
      </c>
      <c r="Q249" s="36" t="n">
        <f aca="false">O249*0.45</f>
        <v>0</v>
      </c>
    </row>
    <row r="250" customFormat="false" ht="25.5" hidden="false" customHeight="false" outlineLevel="0" collapsed="false">
      <c r="A250" s="230" t="s">
        <v>395</v>
      </c>
      <c r="B250" s="32" t="n">
        <v>72784</v>
      </c>
      <c r="C250" s="32" t="s">
        <v>396</v>
      </c>
      <c r="D250" s="33" t="s">
        <v>78</v>
      </c>
      <c r="E250" s="35" t="n">
        <v>2</v>
      </c>
      <c r="F250" s="35"/>
      <c r="G250" s="34" t="n">
        <f aca="false">F250*0.55</f>
        <v>0</v>
      </c>
      <c r="H250" s="34" t="n">
        <f aca="false">F250*0.45</f>
        <v>0</v>
      </c>
      <c r="I250" s="34" t="n">
        <f aca="false">F250*1.2289</f>
        <v>0</v>
      </c>
      <c r="J250" s="34" t="n">
        <f aca="false">I250*0.55</f>
        <v>0</v>
      </c>
      <c r="K250" s="34" t="n">
        <f aca="false">I250*0.45</f>
        <v>0</v>
      </c>
      <c r="L250" s="35" t="n">
        <f aca="false">ROUND(E250*F250,2)</f>
        <v>0</v>
      </c>
      <c r="M250" s="35" t="n">
        <f aca="false">L250*0.55</f>
        <v>0</v>
      </c>
      <c r="N250" s="35" t="n">
        <f aca="false">L250*0.45</f>
        <v>0</v>
      </c>
      <c r="O250" s="36" t="n">
        <f aca="false">L250*1.2289</f>
        <v>0</v>
      </c>
      <c r="P250" s="36" t="n">
        <f aca="false">O250*0.55</f>
        <v>0</v>
      </c>
      <c r="Q250" s="36" t="n">
        <f aca="false">O250*0.45</f>
        <v>0</v>
      </c>
    </row>
    <row r="251" customFormat="false" ht="25.5" hidden="false" customHeight="false" outlineLevel="0" collapsed="false">
      <c r="A251" s="230" t="s">
        <v>397</v>
      </c>
      <c r="B251" s="32" t="n">
        <v>72785</v>
      </c>
      <c r="C251" s="32" t="s">
        <v>398</v>
      </c>
      <c r="D251" s="33" t="s">
        <v>78</v>
      </c>
      <c r="E251" s="35" t="n">
        <v>4</v>
      </c>
      <c r="F251" s="35"/>
      <c r="G251" s="34" t="n">
        <f aca="false">F251*0.55</f>
        <v>0</v>
      </c>
      <c r="H251" s="34" t="n">
        <f aca="false">F251*0.45</f>
        <v>0</v>
      </c>
      <c r="I251" s="34" t="n">
        <f aca="false">F251*1.2289</f>
        <v>0</v>
      </c>
      <c r="J251" s="34" t="n">
        <f aca="false">I251*0.55</f>
        <v>0</v>
      </c>
      <c r="K251" s="34" t="n">
        <f aca="false">I251*0.45</f>
        <v>0</v>
      </c>
      <c r="L251" s="35" t="n">
        <f aca="false">ROUND(E251*F251,2)</f>
        <v>0</v>
      </c>
      <c r="M251" s="35" t="n">
        <f aca="false">L251*0.55</f>
        <v>0</v>
      </c>
      <c r="N251" s="35" t="n">
        <f aca="false">L251*0.45</f>
        <v>0</v>
      </c>
      <c r="O251" s="36" t="n">
        <f aca="false">L251*1.2289</f>
        <v>0</v>
      </c>
      <c r="P251" s="36" t="n">
        <f aca="false">O251*0.55</f>
        <v>0</v>
      </c>
      <c r="Q251" s="36" t="n">
        <f aca="false">O251*0.45</f>
        <v>0</v>
      </c>
      <c r="S251" s="37"/>
    </row>
    <row r="252" customFormat="false" ht="25.5" hidden="false" customHeight="false" outlineLevel="0" collapsed="false">
      <c r="A252" s="230" t="s">
        <v>399</v>
      </c>
      <c r="B252" s="32" t="n">
        <v>72786</v>
      </c>
      <c r="C252" s="32" t="s">
        <v>400</v>
      </c>
      <c r="D252" s="33" t="s">
        <v>73</v>
      </c>
      <c r="E252" s="35" t="n">
        <v>2</v>
      </c>
      <c r="F252" s="35"/>
      <c r="G252" s="34" t="n">
        <f aca="false">F252*0.55</f>
        <v>0</v>
      </c>
      <c r="H252" s="34" t="n">
        <f aca="false">F252*0.45</f>
        <v>0</v>
      </c>
      <c r="I252" s="34" t="n">
        <f aca="false">F252*1.2289</f>
        <v>0</v>
      </c>
      <c r="J252" s="34" t="n">
        <f aca="false">I252*0.55</f>
        <v>0</v>
      </c>
      <c r="K252" s="34" t="n">
        <f aca="false">I252*0.45</f>
        <v>0</v>
      </c>
      <c r="L252" s="35" t="n">
        <f aca="false">ROUND(E252*F252,2)</f>
        <v>0</v>
      </c>
      <c r="M252" s="35" t="n">
        <f aca="false">L252*0.55</f>
        <v>0</v>
      </c>
      <c r="N252" s="35" t="n">
        <f aca="false">L252*0.45</f>
        <v>0</v>
      </c>
      <c r="O252" s="36" t="n">
        <f aca="false">L252*1.2289</f>
        <v>0</v>
      </c>
      <c r="P252" s="36" t="n">
        <f aca="false">O252*0.55</f>
        <v>0</v>
      </c>
      <c r="Q252" s="36" t="n">
        <f aca="false">O252*0.45</f>
        <v>0</v>
      </c>
    </row>
    <row r="253" customFormat="false" ht="25.5" hidden="false" customHeight="false" outlineLevel="0" collapsed="false">
      <c r="A253" s="230" t="s">
        <v>401</v>
      </c>
      <c r="B253" s="32" t="n">
        <v>72787</v>
      </c>
      <c r="C253" s="32" t="s">
        <v>402</v>
      </c>
      <c r="D253" s="33" t="s">
        <v>78</v>
      </c>
      <c r="E253" s="35" t="n">
        <v>2</v>
      </c>
      <c r="F253" s="35"/>
      <c r="G253" s="34" t="n">
        <f aca="false">F253*0.55</f>
        <v>0</v>
      </c>
      <c r="H253" s="34" t="n">
        <f aca="false">F253*0.45</f>
        <v>0</v>
      </c>
      <c r="I253" s="34" t="n">
        <f aca="false">F253*1.2289</f>
        <v>0</v>
      </c>
      <c r="J253" s="34" t="n">
        <f aca="false">I253*0.55</f>
        <v>0</v>
      </c>
      <c r="K253" s="34" t="n">
        <f aca="false">I253*0.45</f>
        <v>0</v>
      </c>
      <c r="L253" s="35" t="n">
        <f aca="false">ROUND(E253*F253,2)</f>
        <v>0</v>
      </c>
      <c r="M253" s="35" t="n">
        <f aca="false">L253*0.55</f>
        <v>0</v>
      </c>
      <c r="N253" s="35" t="n">
        <f aca="false">L253*0.45</f>
        <v>0</v>
      </c>
      <c r="O253" s="36" t="n">
        <f aca="false">L253*1.2289</f>
        <v>0</v>
      </c>
      <c r="P253" s="36" t="n">
        <f aca="false">O253*0.55</f>
        <v>0</v>
      </c>
      <c r="Q253" s="36" t="n">
        <f aca="false">O253*0.45</f>
        <v>0</v>
      </c>
    </row>
    <row r="254" customFormat="false" ht="25.5" hidden="false" customHeight="false" outlineLevel="0" collapsed="false">
      <c r="A254" s="230" t="s">
        <v>403</v>
      </c>
      <c r="B254" s="32" t="n">
        <v>89441</v>
      </c>
      <c r="C254" s="32" t="s">
        <v>404</v>
      </c>
      <c r="D254" s="33" t="s">
        <v>78</v>
      </c>
      <c r="E254" s="35" t="n">
        <v>28</v>
      </c>
      <c r="F254" s="35"/>
      <c r="G254" s="34" t="n">
        <f aca="false">F254*0.55</f>
        <v>0</v>
      </c>
      <c r="H254" s="34" t="n">
        <f aca="false">F254*0.45</f>
        <v>0</v>
      </c>
      <c r="I254" s="34" t="n">
        <f aca="false">F254*1.2289</f>
        <v>0</v>
      </c>
      <c r="J254" s="34" t="n">
        <f aca="false">I254*0.55</f>
        <v>0</v>
      </c>
      <c r="K254" s="34" t="n">
        <f aca="false">I254*0.45</f>
        <v>0</v>
      </c>
      <c r="L254" s="35" t="n">
        <f aca="false">ROUND(E254*F254,2)</f>
        <v>0</v>
      </c>
      <c r="M254" s="35" t="n">
        <f aca="false">L254*0.55</f>
        <v>0</v>
      </c>
      <c r="N254" s="35" t="n">
        <f aca="false">L254*0.45</f>
        <v>0</v>
      </c>
      <c r="O254" s="36" t="n">
        <f aca="false">L254*1.2289</f>
        <v>0</v>
      </c>
      <c r="P254" s="36" t="n">
        <f aca="false">O254*0.55</f>
        <v>0</v>
      </c>
      <c r="Q254" s="36" t="n">
        <f aca="false">O254*0.45</f>
        <v>0</v>
      </c>
    </row>
    <row r="255" customFormat="false" ht="25.5" hidden="false" customHeight="false" outlineLevel="0" collapsed="false">
      <c r="A255" s="230" t="s">
        <v>405</v>
      </c>
      <c r="B255" s="32" t="n">
        <v>89366</v>
      </c>
      <c r="C255" s="32" t="s">
        <v>406</v>
      </c>
      <c r="D255" s="33" t="s">
        <v>78</v>
      </c>
      <c r="E255" s="35" t="n">
        <v>52</v>
      </c>
      <c r="F255" s="35"/>
      <c r="G255" s="34" t="n">
        <f aca="false">F255*0.55</f>
        <v>0</v>
      </c>
      <c r="H255" s="34" t="n">
        <f aca="false">F255*0.45</f>
        <v>0</v>
      </c>
      <c r="I255" s="34" t="n">
        <f aca="false">F255*1.2289</f>
        <v>0</v>
      </c>
      <c r="J255" s="34" t="n">
        <f aca="false">I255*0.55</f>
        <v>0</v>
      </c>
      <c r="K255" s="34" t="n">
        <f aca="false">I255*0.45</f>
        <v>0</v>
      </c>
      <c r="L255" s="35" t="n">
        <f aca="false">ROUND(E255*F255,2)</f>
        <v>0</v>
      </c>
      <c r="M255" s="35" t="n">
        <f aca="false">L255*0.55</f>
        <v>0</v>
      </c>
      <c r="N255" s="35" t="n">
        <f aca="false">L255*0.45</f>
        <v>0</v>
      </c>
      <c r="O255" s="36" t="n">
        <f aca="false">L255*1.2289</f>
        <v>0</v>
      </c>
      <c r="P255" s="36" t="n">
        <f aca="false">O255*0.55</f>
        <v>0</v>
      </c>
      <c r="Q255" s="36" t="n">
        <f aca="false">O255*0.45</f>
        <v>0</v>
      </c>
    </row>
    <row r="256" customFormat="false" ht="25.5" hidden="false" customHeight="false" outlineLevel="0" collapsed="false">
      <c r="A256" s="230" t="s">
        <v>407</v>
      </c>
      <c r="B256" s="32" t="s">
        <v>408</v>
      </c>
      <c r="C256" s="32" t="s">
        <v>409</v>
      </c>
      <c r="D256" s="33" t="s">
        <v>78</v>
      </c>
      <c r="E256" s="35" t="n">
        <v>2</v>
      </c>
      <c r="F256" s="35"/>
      <c r="G256" s="34" t="n">
        <f aca="false">F256*0.55</f>
        <v>0</v>
      </c>
      <c r="H256" s="34" t="n">
        <f aca="false">F256*0.45</f>
        <v>0</v>
      </c>
      <c r="I256" s="34" t="n">
        <f aca="false">F256*1.2289</f>
        <v>0</v>
      </c>
      <c r="J256" s="34" t="n">
        <f aca="false">I256*0.55</f>
        <v>0</v>
      </c>
      <c r="K256" s="34" t="n">
        <f aca="false">I256*0.45</f>
        <v>0</v>
      </c>
      <c r="L256" s="35" t="n">
        <f aca="false">ROUND(E256*F256,2)</f>
        <v>0</v>
      </c>
      <c r="M256" s="35" t="n">
        <f aca="false">L256*0.55</f>
        <v>0</v>
      </c>
      <c r="N256" s="35" t="n">
        <f aca="false">L256*0.45</f>
        <v>0</v>
      </c>
      <c r="O256" s="36" t="n">
        <f aca="false">L256*1.2289</f>
        <v>0</v>
      </c>
      <c r="P256" s="36" t="n">
        <f aca="false">O256*0.55</f>
        <v>0</v>
      </c>
      <c r="Q256" s="36" t="n">
        <f aca="false">O256*0.45</f>
        <v>0</v>
      </c>
    </row>
    <row r="257" customFormat="false" ht="13.5" hidden="false" customHeight="true" outlineLevel="0" collapsed="false">
      <c r="A257" s="230" t="s">
        <v>410</v>
      </c>
      <c r="B257" s="32" t="n">
        <v>85195</v>
      </c>
      <c r="C257" s="32" t="s">
        <v>411</v>
      </c>
      <c r="D257" s="33" t="s">
        <v>73</v>
      </c>
      <c r="E257" s="35" t="n">
        <v>2</v>
      </c>
      <c r="F257" s="35"/>
      <c r="G257" s="34" t="n">
        <f aca="false">F257*0.55</f>
        <v>0</v>
      </c>
      <c r="H257" s="34" t="n">
        <f aca="false">F257*0.45</f>
        <v>0</v>
      </c>
      <c r="I257" s="34" t="n">
        <f aca="false">F257*1.2289</f>
        <v>0</v>
      </c>
      <c r="J257" s="34" t="n">
        <f aca="false">I257*0.55</f>
        <v>0</v>
      </c>
      <c r="K257" s="34" t="n">
        <f aca="false">I257*0.45</f>
        <v>0</v>
      </c>
      <c r="L257" s="35" t="n">
        <f aca="false">ROUND(E257*F257,2)</f>
        <v>0</v>
      </c>
      <c r="M257" s="35" t="n">
        <f aca="false">L257*0.55</f>
        <v>0</v>
      </c>
      <c r="N257" s="35" t="n">
        <f aca="false">L257*0.45</f>
        <v>0</v>
      </c>
      <c r="O257" s="36" t="n">
        <f aca="false">L257*1.2289</f>
        <v>0</v>
      </c>
      <c r="P257" s="36" t="n">
        <f aca="false">O257*0.55</f>
        <v>0</v>
      </c>
      <c r="Q257" s="36" t="n">
        <f aca="false">O257*0.45</f>
        <v>0</v>
      </c>
    </row>
    <row r="258" customFormat="false" ht="27.75" hidden="false" customHeight="true" outlineLevel="0" collapsed="false">
      <c r="A258" s="230" t="s">
        <v>412</v>
      </c>
      <c r="B258" s="32" t="s">
        <v>413</v>
      </c>
      <c r="C258" s="32" t="s">
        <v>414</v>
      </c>
      <c r="D258" s="33" t="s">
        <v>73</v>
      </c>
      <c r="E258" s="35" t="n">
        <v>18</v>
      </c>
      <c r="F258" s="35"/>
      <c r="G258" s="34" t="n">
        <f aca="false">F258*0.55</f>
        <v>0</v>
      </c>
      <c r="H258" s="34" t="n">
        <f aca="false">F258*0.45</f>
        <v>0</v>
      </c>
      <c r="I258" s="34" t="n">
        <f aca="false">F258*1.2289</f>
        <v>0</v>
      </c>
      <c r="J258" s="34" t="n">
        <f aca="false">I258*0.55</f>
        <v>0</v>
      </c>
      <c r="K258" s="34" t="n">
        <f aca="false">I258*0.45</f>
        <v>0</v>
      </c>
      <c r="L258" s="35" t="n">
        <f aca="false">ROUND(E258*F258,2)</f>
        <v>0</v>
      </c>
      <c r="M258" s="35" t="n">
        <f aca="false">L258*0.55</f>
        <v>0</v>
      </c>
      <c r="N258" s="35" t="n">
        <f aca="false">L258*0.45</f>
        <v>0</v>
      </c>
      <c r="O258" s="36" t="n">
        <f aca="false">L258*1.2289</f>
        <v>0</v>
      </c>
      <c r="P258" s="36" t="n">
        <f aca="false">O258*0.55</f>
        <v>0</v>
      </c>
      <c r="Q258" s="36" t="n">
        <f aca="false">O258*0.45</f>
        <v>0</v>
      </c>
    </row>
    <row r="259" customFormat="false" ht="25.5" hidden="false" customHeight="false" outlineLevel="0" collapsed="false">
      <c r="A259" s="230" t="s">
        <v>415</v>
      </c>
      <c r="B259" s="32" t="n">
        <v>73663</v>
      </c>
      <c r="C259" s="32" t="s">
        <v>416</v>
      </c>
      <c r="D259" s="33" t="s">
        <v>78</v>
      </c>
      <c r="E259" s="35" t="n">
        <v>24</v>
      </c>
      <c r="F259" s="35"/>
      <c r="G259" s="34" t="n">
        <f aca="false">F259*0.55</f>
        <v>0</v>
      </c>
      <c r="H259" s="34" t="n">
        <f aca="false">F259*0.45</f>
        <v>0</v>
      </c>
      <c r="I259" s="34" t="n">
        <f aca="false">F259*1.2289</f>
        <v>0</v>
      </c>
      <c r="J259" s="34" t="n">
        <f aca="false">I259*0.55</f>
        <v>0</v>
      </c>
      <c r="K259" s="34" t="n">
        <f aca="false">I259*0.45</f>
        <v>0</v>
      </c>
      <c r="L259" s="35" t="n">
        <f aca="false">ROUND(E259*F259,2)</f>
        <v>0</v>
      </c>
      <c r="M259" s="35" t="n">
        <f aca="false">L259*0.55</f>
        <v>0</v>
      </c>
      <c r="N259" s="35" t="n">
        <f aca="false">L259*0.45</f>
        <v>0</v>
      </c>
      <c r="O259" s="36" t="n">
        <f aca="false">L259*1.2289</f>
        <v>0</v>
      </c>
      <c r="P259" s="36" t="n">
        <f aca="false">O259*0.55</f>
        <v>0</v>
      </c>
      <c r="Q259" s="36" t="n">
        <f aca="false">O259*0.45</f>
        <v>0</v>
      </c>
    </row>
    <row r="260" customFormat="false" ht="25.5" hidden="false" customHeight="false" outlineLevel="0" collapsed="false">
      <c r="A260" s="230" t="s">
        <v>417</v>
      </c>
      <c r="B260" s="32" t="s">
        <v>418</v>
      </c>
      <c r="C260" s="32" t="s">
        <v>419</v>
      </c>
      <c r="D260" s="33" t="s">
        <v>78</v>
      </c>
      <c r="E260" s="35" t="n">
        <v>2</v>
      </c>
      <c r="F260" s="35"/>
      <c r="G260" s="34" t="n">
        <f aca="false">F260*0.55</f>
        <v>0</v>
      </c>
      <c r="H260" s="34" t="n">
        <f aca="false">F260*0.45</f>
        <v>0</v>
      </c>
      <c r="I260" s="34" t="n">
        <f aca="false">F260*1.2289</f>
        <v>0</v>
      </c>
      <c r="J260" s="34" t="n">
        <f aca="false">I260*0.55</f>
        <v>0</v>
      </c>
      <c r="K260" s="34" t="n">
        <f aca="false">I260*0.45</f>
        <v>0</v>
      </c>
      <c r="L260" s="35" t="n">
        <f aca="false">ROUND(E260*F260,2)</f>
        <v>0</v>
      </c>
      <c r="M260" s="35" t="n">
        <f aca="false">L260*0.55</f>
        <v>0</v>
      </c>
      <c r="N260" s="35" t="n">
        <f aca="false">L260*0.45</f>
        <v>0</v>
      </c>
      <c r="O260" s="36" t="n">
        <f aca="false">L260*1.2289</f>
        <v>0</v>
      </c>
      <c r="P260" s="36" t="n">
        <f aca="false">O260*0.55</f>
        <v>0</v>
      </c>
      <c r="Q260" s="36" t="n">
        <f aca="false">O260*0.45</f>
        <v>0</v>
      </c>
    </row>
    <row r="261" customFormat="false" ht="25.5" hidden="false" customHeight="false" outlineLevel="0" collapsed="false">
      <c r="A261" s="230" t="s">
        <v>420</v>
      </c>
      <c r="B261" s="32" t="n">
        <v>89351</v>
      </c>
      <c r="C261" s="32" t="s">
        <v>421</v>
      </c>
      <c r="D261" s="33" t="s">
        <v>78</v>
      </c>
      <c r="E261" s="35" t="n">
        <v>2</v>
      </c>
      <c r="F261" s="35"/>
      <c r="G261" s="34" t="n">
        <f aca="false">F261*0.55</f>
        <v>0</v>
      </c>
      <c r="H261" s="34" t="n">
        <f aca="false">F261*0.45</f>
        <v>0</v>
      </c>
      <c r="I261" s="34" t="n">
        <f aca="false">F261*1.2289</f>
        <v>0</v>
      </c>
      <c r="J261" s="34" t="n">
        <f aca="false">I261*0.55</f>
        <v>0</v>
      </c>
      <c r="K261" s="34" t="n">
        <f aca="false">I261*0.45</f>
        <v>0</v>
      </c>
      <c r="L261" s="35" t="n">
        <f aca="false">ROUND(E261*F261,2)</f>
        <v>0</v>
      </c>
      <c r="M261" s="35" t="n">
        <f aca="false">L261*0.55</f>
        <v>0</v>
      </c>
      <c r="N261" s="35" t="n">
        <f aca="false">L261*0.45</f>
        <v>0</v>
      </c>
      <c r="O261" s="36" t="n">
        <f aca="false">L261*1.2289</f>
        <v>0</v>
      </c>
      <c r="P261" s="36" t="n">
        <f aca="false">O261*0.55</f>
        <v>0</v>
      </c>
      <c r="Q261" s="36" t="n">
        <f aca="false">O261*0.45</f>
        <v>0</v>
      </c>
    </row>
    <row r="262" customFormat="false" ht="31.5" hidden="false" customHeight="true" outlineLevel="0" collapsed="false">
      <c r="A262" s="230" t="s">
        <v>422</v>
      </c>
      <c r="B262" s="32" t="s">
        <v>423</v>
      </c>
      <c r="C262" s="32" t="s">
        <v>424</v>
      </c>
      <c r="D262" s="33" t="s">
        <v>73</v>
      </c>
      <c r="E262" s="35" t="n">
        <v>2</v>
      </c>
      <c r="F262" s="35"/>
      <c r="G262" s="34" t="n">
        <f aca="false">F262*0.55</f>
        <v>0</v>
      </c>
      <c r="H262" s="34" t="n">
        <f aca="false">F262*0.45</f>
        <v>0</v>
      </c>
      <c r="I262" s="34" t="n">
        <f aca="false">F262*1.2289</f>
        <v>0</v>
      </c>
      <c r="J262" s="34" t="n">
        <f aca="false">I262*0.55</f>
        <v>0</v>
      </c>
      <c r="K262" s="34" t="n">
        <f aca="false">I262*0.45</f>
        <v>0</v>
      </c>
      <c r="L262" s="35" t="n">
        <f aca="false">ROUND(E262*F262,2)</f>
        <v>0</v>
      </c>
      <c r="M262" s="35" t="n">
        <f aca="false">L262*0.55</f>
        <v>0</v>
      </c>
      <c r="N262" s="35" t="n">
        <f aca="false">L262*0.45</f>
        <v>0</v>
      </c>
      <c r="O262" s="36" t="n">
        <f aca="false">L262*1.2289</f>
        <v>0</v>
      </c>
      <c r="P262" s="36" t="n">
        <f aca="false">O262*0.55</f>
        <v>0</v>
      </c>
      <c r="Q262" s="36" t="n">
        <f aca="false">O262*0.45</f>
        <v>0</v>
      </c>
    </row>
    <row r="263" customFormat="false" ht="25.5" hidden="false" customHeight="false" outlineLevel="0" collapsed="false">
      <c r="A263" s="230" t="s">
        <v>425</v>
      </c>
      <c r="B263" s="32" t="s">
        <v>426</v>
      </c>
      <c r="C263" s="32" t="s">
        <v>427</v>
      </c>
      <c r="D263" s="33" t="s">
        <v>73</v>
      </c>
      <c r="E263" s="35" t="n">
        <v>2</v>
      </c>
      <c r="F263" s="35"/>
      <c r="G263" s="34" t="n">
        <f aca="false">F263*0.55</f>
        <v>0</v>
      </c>
      <c r="H263" s="34" t="n">
        <f aca="false">F263*0.45</f>
        <v>0</v>
      </c>
      <c r="I263" s="34" t="n">
        <f aca="false">F263*1.2289</f>
        <v>0</v>
      </c>
      <c r="J263" s="34" t="n">
        <f aca="false">I263*0.55</f>
        <v>0</v>
      </c>
      <c r="K263" s="34" t="n">
        <f aca="false">I263*0.45</f>
        <v>0</v>
      </c>
      <c r="L263" s="35" t="n">
        <f aca="false">ROUND(E263*F263,2)</f>
        <v>0</v>
      </c>
      <c r="M263" s="35" t="n">
        <f aca="false">L263*0.55</f>
        <v>0</v>
      </c>
      <c r="N263" s="35" t="n">
        <f aca="false">L263*0.45</f>
        <v>0</v>
      </c>
      <c r="O263" s="36" t="n">
        <f aca="false">L263*1.2289</f>
        <v>0</v>
      </c>
      <c r="P263" s="36" t="n">
        <f aca="false">O263*0.55</f>
        <v>0</v>
      </c>
      <c r="Q263" s="36" t="n">
        <f aca="false">O263*0.45</f>
        <v>0</v>
      </c>
    </row>
    <row r="264" s="3" customFormat="true" ht="25.5" hidden="false" customHeight="false" outlineLevel="0" collapsed="false">
      <c r="A264" s="230" t="s">
        <v>428</v>
      </c>
      <c r="B264" s="32" t="n">
        <v>89402</v>
      </c>
      <c r="C264" s="32" t="s">
        <v>429</v>
      </c>
      <c r="D264" s="33" t="s">
        <v>155</v>
      </c>
      <c r="E264" s="35" t="n">
        <v>184.89</v>
      </c>
      <c r="F264" s="35"/>
      <c r="G264" s="34" t="n">
        <f aca="false">F264*0.55</f>
        <v>0</v>
      </c>
      <c r="H264" s="34" t="n">
        <f aca="false">F264*0.45</f>
        <v>0</v>
      </c>
      <c r="I264" s="34" t="n">
        <f aca="false">F264*1.2289</f>
        <v>0</v>
      </c>
      <c r="J264" s="34" t="n">
        <f aca="false">I264*0.55</f>
        <v>0</v>
      </c>
      <c r="K264" s="34" t="n">
        <f aca="false">I264*0.45</f>
        <v>0</v>
      </c>
      <c r="L264" s="35" t="n">
        <f aca="false">ROUND(E264*F264,2)</f>
        <v>0</v>
      </c>
      <c r="M264" s="35" t="n">
        <f aca="false">L264*0.55</f>
        <v>0</v>
      </c>
      <c r="N264" s="35" t="n">
        <f aca="false">L264*0.45</f>
        <v>0</v>
      </c>
      <c r="O264" s="36" t="n">
        <f aca="false">L264*1.2289</f>
        <v>0</v>
      </c>
      <c r="P264" s="36" t="n">
        <f aca="false">O264*0.55</f>
        <v>0</v>
      </c>
      <c r="Q264" s="36" t="n">
        <f aca="false">O264*0.45</f>
        <v>0</v>
      </c>
    </row>
    <row r="265" customFormat="false" ht="25.5" hidden="false" customHeight="false" outlineLevel="0" collapsed="false">
      <c r="A265" s="230" t="s">
        <v>430</v>
      </c>
      <c r="B265" s="32" t="n">
        <v>89447</v>
      </c>
      <c r="C265" s="32" t="s">
        <v>431</v>
      </c>
      <c r="D265" s="33" t="s">
        <v>155</v>
      </c>
      <c r="E265" s="35" t="n">
        <v>85.02</v>
      </c>
      <c r="F265" s="35"/>
      <c r="G265" s="34" t="n">
        <f aca="false">F265*0.55</f>
        <v>0</v>
      </c>
      <c r="H265" s="34" t="n">
        <f aca="false">F265*0.45</f>
        <v>0</v>
      </c>
      <c r="I265" s="34" t="n">
        <f aca="false">F265*1.2289</f>
        <v>0</v>
      </c>
      <c r="J265" s="34" t="n">
        <f aca="false">I265*0.55</f>
        <v>0</v>
      </c>
      <c r="K265" s="34" t="n">
        <f aca="false">I265*0.45</f>
        <v>0</v>
      </c>
      <c r="L265" s="35" t="n">
        <f aca="false">ROUND(E265*F265,2)</f>
        <v>0</v>
      </c>
      <c r="M265" s="35" t="n">
        <f aca="false">L265*0.55</f>
        <v>0</v>
      </c>
      <c r="N265" s="35" t="n">
        <f aca="false">L265*0.45</f>
        <v>0</v>
      </c>
      <c r="O265" s="36" t="n">
        <f aca="false">L265*1.2289</f>
        <v>0</v>
      </c>
      <c r="P265" s="36" t="n">
        <f aca="false">O265*0.55</f>
        <v>0</v>
      </c>
      <c r="Q265" s="36" t="n">
        <f aca="false">O265*0.45</f>
        <v>0</v>
      </c>
    </row>
    <row r="266" customFormat="false" ht="35.25" hidden="false" customHeight="true" outlineLevel="0" collapsed="false">
      <c r="A266" s="230" t="s">
        <v>432</v>
      </c>
      <c r="B266" s="32" t="n">
        <v>89448</v>
      </c>
      <c r="C266" s="32" t="s">
        <v>433</v>
      </c>
      <c r="D266" s="33" t="s">
        <v>75</v>
      </c>
      <c r="E266" s="35" t="n">
        <v>63.05</v>
      </c>
      <c r="F266" s="35"/>
      <c r="G266" s="34" t="n">
        <f aca="false">F266*0.55</f>
        <v>0</v>
      </c>
      <c r="H266" s="34" t="n">
        <f aca="false">F266*0.45</f>
        <v>0</v>
      </c>
      <c r="I266" s="34" t="n">
        <f aca="false">F266*1.2289</f>
        <v>0</v>
      </c>
      <c r="J266" s="34" t="n">
        <f aca="false">I266*0.55</f>
        <v>0</v>
      </c>
      <c r="K266" s="34" t="n">
        <f aca="false">I266*0.45</f>
        <v>0</v>
      </c>
      <c r="L266" s="35" t="n">
        <f aca="false">ROUND(E266*F266,2)</f>
        <v>0</v>
      </c>
      <c r="M266" s="35" t="n">
        <f aca="false">L266*0.55</f>
        <v>0</v>
      </c>
      <c r="N266" s="35" t="n">
        <f aca="false">L266*0.45</f>
        <v>0</v>
      </c>
      <c r="O266" s="36" t="n">
        <f aca="false">L266*1.2289</f>
        <v>0</v>
      </c>
      <c r="P266" s="36" t="n">
        <f aca="false">O266*0.55</f>
        <v>0</v>
      </c>
      <c r="Q266" s="36" t="n">
        <f aca="false">O266*0.45</f>
        <v>0</v>
      </c>
    </row>
    <row r="267" customFormat="false" ht="25.5" hidden="false" customHeight="false" outlineLevel="0" collapsed="false">
      <c r="A267" s="230" t="s">
        <v>434</v>
      </c>
      <c r="B267" s="32" t="n">
        <v>89449</v>
      </c>
      <c r="C267" s="32" t="s">
        <v>435</v>
      </c>
      <c r="D267" s="33" t="s">
        <v>155</v>
      </c>
      <c r="E267" s="35" t="n">
        <v>28.19</v>
      </c>
      <c r="F267" s="35"/>
      <c r="G267" s="34" t="n">
        <f aca="false">F267*0.55</f>
        <v>0</v>
      </c>
      <c r="H267" s="34" t="n">
        <f aca="false">F267*0.45</f>
        <v>0</v>
      </c>
      <c r="I267" s="34" t="n">
        <f aca="false">F267*1.2289</f>
        <v>0</v>
      </c>
      <c r="J267" s="34" t="n">
        <f aca="false">I267*0.55</f>
        <v>0</v>
      </c>
      <c r="K267" s="34" t="n">
        <f aca="false">I267*0.45</f>
        <v>0</v>
      </c>
      <c r="L267" s="35" t="n">
        <f aca="false">ROUND(E267*F267,2)</f>
        <v>0</v>
      </c>
      <c r="M267" s="35" t="n">
        <f aca="false">L267*0.55</f>
        <v>0</v>
      </c>
      <c r="N267" s="35" t="n">
        <f aca="false">L267*0.45</f>
        <v>0</v>
      </c>
      <c r="O267" s="36" t="n">
        <f aca="false">L267*1.2289</f>
        <v>0</v>
      </c>
      <c r="P267" s="36" t="n">
        <f aca="false">O267*0.55</f>
        <v>0</v>
      </c>
      <c r="Q267" s="36" t="n">
        <f aca="false">O267*0.45</f>
        <v>0</v>
      </c>
    </row>
    <row r="268" customFormat="false" ht="15" hidden="false" customHeight="false" outlineLevel="0" collapsed="false">
      <c r="A268" s="220" t="s">
        <v>436</v>
      </c>
      <c r="B268" s="294" t="s">
        <v>437</v>
      </c>
      <c r="C268" s="32" t="s">
        <v>438</v>
      </c>
      <c r="D268" s="33" t="s">
        <v>78</v>
      </c>
      <c r="E268" s="35" t="n">
        <v>2</v>
      </c>
      <c r="F268" s="35"/>
      <c r="G268" s="34" t="n">
        <f aca="false">F268*0.55</f>
        <v>0</v>
      </c>
      <c r="H268" s="34" t="n">
        <f aca="false">F268*0.45</f>
        <v>0</v>
      </c>
      <c r="I268" s="34" t="n">
        <f aca="false">F268*1.2289</f>
        <v>0</v>
      </c>
      <c r="J268" s="34" t="n">
        <f aca="false">I268*0.55</f>
        <v>0</v>
      </c>
      <c r="K268" s="34" t="n">
        <f aca="false">I268*0.45</f>
        <v>0</v>
      </c>
      <c r="L268" s="35" t="n">
        <f aca="false">ROUND(E268*F268,2)</f>
        <v>0</v>
      </c>
      <c r="M268" s="35" t="n">
        <f aca="false">L268*0.55</f>
        <v>0</v>
      </c>
      <c r="N268" s="35" t="n">
        <f aca="false">L268*0.45</f>
        <v>0</v>
      </c>
      <c r="O268" s="36" t="n">
        <f aca="false">L268*1.2289</f>
        <v>0</v>
      </c>
      <c r="P268" s="36" t="n">
        <f aca="false">O268*0.55</f>
        <v>0</v>
      </c>
      <c r="Q268" s="36" t="n">
        <f aca="false">O268*0.45</f>
        <v>0</v>
      </c>
    </row>
    <row r="269" customFormat="false" ht="15" hidden="false" customHeight="false" outlineLevel="0" collapsed="false">
      <c r="A269" s="220" t="s">
        <v>439</v>
      </c>
      <c r="B269" s="294" t="s">
        <v>440</v>
      </c>
      <c r="C269" s="32" t="s">
        <v>441</v>
      </c>
      <c r="D269" s="33" t="s">
        <v>73</v>
      </c>
      <c r="E269" s="35" t="n">
        <v>2</v>
      </c>
      <c r="F269" s="35"/>
      <c r="G269" s="34" t="n">
        <f aca="false">F269*0.55</f>
        <v>0</v>
      </c>
      <c r="H269" s="34" t="n">
        <f aca="false">F269*0.45</f>
        <v>0</v>
      </c>
      <c r="I269" s="34" t="n">
        <f aca="false">F269*1.2289</f>
        <v>0</v>
      </c>
      <c r="J269" s="34" t="n">
        <f aca="false">I269*0.55</f>
        <v>0</v>
      </c>
      <c r="K269" s="34" t="n">
        <f aca="false">I269*0.45</f>
        <v>0</v>
      </c>
      <c r="L269" s="35" t="n">
        <f aca="false">ROUND(E269*F269,2)</f>
        <v>0</v>
      </c>
      <c r="M269" s="35" t="n">
        <f aca="false">L269*0.55</f>
        <v>0</v>
      </c>
      <c r="N269" s="35" t="n">
        <f aca="false">L269*0.45</f>
        <v>0</v>
      </c>
      <c r="O269" s="36" t="n">
        <f aca="false">L269*1.2289</f>
        <v>0</v>
      </c>
      <c r="P269" s="36" t="n">
        <f aca="false">O269*0.55</f>
        <v>0</v>
      </c>
      <c r="Q269" s="36" t="n">
        <f aca="false">O269*0.45</f>
        <v>0</v>
      </c>
    </row>
    <row r="270" customFormat="false" ht="15" hidden="false" customHeight="false" outlineLevel="0" collapsed="false">
      <c r="A270" s="220" t="s">
        <v>442</v>
      </c>
      <c r="B270" s="294" t="s">
        <v>443</v>
      </c>
      <c r="C270" s="32" t="s">
        <v>444</v>
      </c>
      <c r="D270" s="33" t="s">
        <v>73</v>
      </c>
      <c r="E270" s="35" t="n">
        <v>1</v>
      </c>
      <c r="F270" s="35"/>
      <c r="G270" s="34" t="n">
        <f aca="false">F270*0.55</f>
        <v>0</v>
      </c>
      <c r="H270" s="34" t="n">
        <f aca="false">F270*0.45</f>
        <v>0</v>
      </c>
      <c r="I270" s="34" t="n">
        <f aca="false">F270*1.2289</f>
        <v>0</v>
      </c>
      <c r="J270" s="34" t="n">
        <f aca="false">I270*0.55</f>
        <v>0</v>
      </c>
      <c r="K270" s="34" t="n">
        <f aca="false">I270*0.45</f>
        <v>0</v>
      </c>
      <c r="L270" s="35" t="n">
        <f aca="false">ROUND(E270*F270,2)</f>
        <v>0</v>
      </c>
      <c r="M270" s="35" t="n">
        <f aca="false">L270*0.55</f>
        <v>0</v>
      </c>
      <c r="N270" s="35" t="n">
        <f aca="false">L270*0.45</f>
        <v>0</v>
      </c>
      <c r="O270" s="36" t="n">
        <f aca="false">L270*1.2289</f>
        <v>0</v>
      </c>
      <c r="P270" s="36" t="n">
        <f aca="false">O270*0.55</f>
        <v>0</v>
      </c>
      <c r="Q270" s="36" t="n">
        <f aca="false">O270*0.45</f>
        <v>0</v>
      </c>
    </row>
    <row r="271" customFormat="false" ht="25.5" hidden="false" customHeight="false" outlineLevel="0" collapsed="false">
      <c r="A271" s="220" t="s">
        <v>445</v>
      </c>
      <c r="B271" s="294" t="s">
        <v>446</v>
      </c>
      <c r="C271" s="74" t="s">
        <v>447</v>
      </c>
      <c r="D271" s="33" t="s">
        <v>73</v>
      </c>
      <c r="E271" s="35" t="n">
        <v>1</v>
      </c>
      <c r="F271" s="35"/>
      <c r="G271" s="34" t="n">
        <f aca="false">F271*0.55</f>
        <v>0</v>
      </c>
      <c r="H271" s="34" t="n">
        <f aca="false">F271*0.45</f>
        <v>0</v>
      </c>
      <c r="I271" s="34" t="n">
        <f aca="false">F271*1.2289</f>
        <v>0</v>
      </c>
      <c r="J271" s="34" t="n">
        <f aca="false">I271*0.55</f>
        <v>0</v>
      </c>
      <c r="K271" s="34" t="n">
        <f aca="false">I271*0.45</f>
        <v>0</v>
      </c>
      <c r="L271" s="35" t="n">
        <f aca="false">ROUND(E271*F271,2)</f>
        <v>0</v>
      </c>
      <c r="M271" s="35" t="n">
        <f aca="false">L271*0.55</f>
        <v>0</v>
      </c>
      <c r="N271" s="35" t="n">
        <f aca="false">L271*0.45</f>
        <v>0</v>
      </c>
      <c r="O271" s="36" t="n">
        <f aca="false">L271*1.2289</f>
        <v>0</v>
      </c>
      <c r="P271" s="36" t="n">
        <f aca="false">O271*0.55</f>
        <v>0</v>
      </c>
      <c r="Q271" s="36" t="n">
        <f aca="false">O271*0.45</f>
        <v>0</v>
      </c>
    </row>
    <row r="272" customFormat="false" ht="25.5" hidden="false" customHeight="false" outlineLevel="0" collapsed="false">
      <c r="A272" s="220" t="s">
        <v>448</v>
      </c>
      <c r="B272" s="294" t="s">
        <v>449</v>
      </c>
      <c r="C272" s="32" t="s">
        <v>450</v>
      </c>
      <c r="D272" s="33" t="s">
        <v>73</v>
      </c>
      <c r="E272" s="35" t="n">
        <v>18</v>
      </c>
      <c r="F272" s="35"/>
      <c r="G272" s="34" t="n">
        <f aca="false">F272*0.55</f>
        <v>0</v>
      </c>
      <c r="H272" s="34" t="n">
        <f aca="false">F272*0.45</f>
        <v>0</v>
      </c>
      <c r="I272" s="34" t="n">
        <f aca="false">F272*1.2289</f>
        <v>0</v>
      </c>
      <c r="J272" s="34" t="n">
        <f aca="false">I272*0.55</f>
        <v>0</v>
      </c>
      <c r="K272" s="34" t="n">
        <f aca="false">I272*0.45</f>
        <v>0</v>
      </c>
      <c r="L272" s="35" t="n">
        <f aca="false">ROUND(E272*F272,2)</f>
        <v>0</v>
      </c>
      <c r="M272" s="35" t="n">
        <f aca="false">L272*0.55</f>
        <v>0</v>
      </c>
      <c r="N272" s="35" t="n">
        <f aca="false">L272*0.45</f>
        <v>0</v>
      </c>
      <c r="O272" s="36" t="n">
        <f aca="false">L272*1.2289</f>
        <v>0</v>
      </c>
      <c r="P272" s="36" t="n">
        <f aca="false">O272*0.55</f>
        <v>0</v>
      </c>
      <c r="Q272" s="36" t="n">
        <f aca="false">O272*0.45</f>
        <v>0</v>
      </c>
    </row>
    <row r="273" customFormat="false" ht="25.5" hidden="false" customHeight="false" outlineLevel="0" collapsed="false">
      <c r="A273" s="230" t="s">
        <v>451</v>
      </c>
      <c r="B273" s="32" t="n">
        <v>89388</v>
      </c>
      <c r="C273" s="32" t="s">
        <v>452</v>
      </c>
      <c r="D273" s="33" t="s">
        <v>73</v>
      </c>
      <c r="E273" s="35" t="n">
        <v>6</v>
      </c>
      <c r="F273" s="35"/>
      <c r="G273" s="34" t="n">
        <f aca="false">F273*0.55</f>
        <v>0</v>
      </c>
      <c r="H273" s="34" t="n">
        <f aca="false">F273*0.45</f>
        <v>0</v>
      </c>
      <c r="I273" s="34" t="n">
        <f aca="false">F273*1.2289</f>
        <v>0</v>
      </c>
      <c r="J273" s="34" t="n">
        <f aca="false">I273*0.55</f>
        <v>0</v>
      </c>
      <c r="K273" s="34" t="n">
        <f aca="false">I273*0.45</f>
        <v>0</v>
      </c>
      <c r="L273" s="35" t="n">
        <f aca="false">ROUND(E273*F273,2)</f>
        <v>0</v>
      </c>
      <c r="M273" s="35" t="n">
        <f aca="false">L273*0.55</f>
        <v>0</v>
      </c>
      <c r="N273" s="35" t="n">
        <f aca="false">L273*0.45</f>
        <v>0</v>
      </c>
      <c r="O273" s="36" t="n">
        <f aca="false">L273*1.2289</f>
        <v>0</v>
      </c>
      <c r="P273" s="36" t="n">
        <f aca="false">O273*0.55</f>
        <v>0</v>
      </c>
      <c r="Q273" s="36" t="n">
        <f aca="false">O273*0.45</f>
        <v>0</v>
      </c>
    </row>
    <row r="274" customFormat="false" ht="25.5" hidden="false" customHeight="false" outlineLevel="0" collapsed="false">
      <c r="A274" s="230" t="s">
        <v>453</v>
      </c>
      <c r="B274" s="32" t="n">
        <v>89605</v>
      </c>
      <c r="C274" s="32" t="s">
        <v>454</v>
      </c>
      <c r="D274" s="33" t="s">
        <v>78</v>
      </c>
      <c r="E274" s="35" t="n">
        <v>2</v>
      </c>
      <c r="F274" s="35"/>
      <c r="G274" s="34" t="n">
        <f aca="false">F274*0.55</f>
        <v>0</v>
      </c>
      <c r="H274" s="34" t="n">
        <f aca="false">F274*0.45</f>
        <v>0</v>
      </c>
      <c r="I274" s="34" t="n">
        <f aca="false">F274*1.2289</f>
        <v>0</v>
      </c>
      <c r="J274" s="34" t="n">
        <f aca="false">I274*0.55</f>
        <v>0</v>
      </c>
      <c r="K274" s="34" t="n">
        <f aca="false">I274*0.45</f>
        <v>0</v>
      </c>
      <c r="L274" s="35" t="n">
        <f aca="false">ROUND(E274*F274,2)</f>
        <v>0</v>
      </c>
      <c r="M274" s="35" t="n">
        <f aca="false">L274*0.55</f>
        <v>0</v>
      </c>
      <c r="N274" s="35" t="n">
        <f aca="false">L274*0.45</f>
        <v>0</v>
      </c>
      <c r="O274" s="36" t="n">
        <f aca="false">L274*1.2289</f>
        <v>0</v>
      </c>
      <c r="P274" s="36" t="n">
        <f aca="false">O274*0.55</f>
        <v>0</v>
      </c>
      <c r="Q274" s="36" t="n">
        <f aca="false">O274*0.45</f>
        <v>0</v>
      </c>
    </row>
    <row r="275" customFormat="false" ht="25.5" hidden="false" customHeight="false" outlineLevel="0" collapsed="false">
      <c r="A275" s="230" t="s">
        <v>455</v>
      </c>
      <c r="B275" s="32" t="n">
        <v>89485</v>
      </c>
      <c r="C275" s="32" t="s">
        <v>456</v>
      </c>
      <c r="D275" s="33" t="s">
        <v>73</v>
      </c>
      <c r="E275" s="35" t="n">
        <v>2</v>
      </c>
      <c r="F275" s="35"/>
      <c r="G275" s="34" t="n">
        <f aca="false">F275*0.55</f>
        <v>0</v>
      </c>
      <c r="H275" s="34" t="n">
        <f aca="false">F275*0.45</f>
        <v>0</v>
      </c>
      <c r="I275" s="34" t="n">
        <f aca="false">F275*1.2289</f>
        <v>0</v>
      </c>
      <c r="J275" s="34" t="n">
        <f aca="false">I275*0.55</f>
        <v>0</v>
      </c>
      <c r="K275" s="34" t="n">
        <f aca="false">I275*0.45</f>
        <v>0</v>
      </c>
      <c r="L275" s="35" t="n">
        <f aca="false">ROUND(E275*F275,2)</f>
        <v>0</v>
      </c>
      <c r="M275" s="35" t="n">
        <f aca="false">L275*0.55</f>
        <v>0</v>
      </c>
      <c r="N275" s="35" t="n">
        <f aca="false">L275*0.45</f>
        <v>0</v>
      </c>
      <c r="O275" s="36" t="n">
        <f aca="false">L275*1.2289</f>
        <v>0</v>
      </c>
      <c r="P275" s="36" t="n">
        <f aca="false">O275*0.55</f>
        <v>0</v>
      </c>
      <c r="Q275" s="36" t="n">
        <f aca="false">O275*0.45</f>
        <v>0</v>
      </c>
    </row>
    <row r="276" customFormat="false" ht="25.5" hidden="false" customHeight="false" outlineLevel="0" collapsed="false">
      <c r="A276" s="230" t="s">
        <v>457</v>
      </c>
      <c r="B276" s="32" t="n">
        <v>89408</v>
      </c>
      <c r="C276" s="32" t="s">
        <v>458</v>
      </c>
      <c r="D276" s="33" t="s">
        <v>73</v>
      </c>
      <c r="E276" s="35" t="n">
        <v>50</v>
      </c>
      <c r="F276" s="35"/>
      <c r="G276" s="34" t="n">
        <f aca="false">F276*0.55</f>
        <v>0</v>
      </c>
      <c r="H276" s="34" t="n">
        <f aca="false">F276*0.45</f>
        <v>0</v>
      </c>
      <c r="I276" s="34" t="n">
        <f aca="false">F276*1.2289</f>
        <v>0</v>
      </c>
      <c r="J276" s="34" t="n">
        <f aca="false">I276*0.55</f>
        <v>0</v>
      </c>
      <c r="K276" s="34" t="n">
        <f aca="false">I276*0.45</f>
        <v>0</v>
      </c>
      <c r="L276" s="35" t="n">
        <f aca="false">ROUND(E276*F276,2)</f>
        <v>0</v>
      </c>
      <c r="M276" s="35" t="n">
        <f aca="false">L276*0.55</f>
        <v>0</v>
      </c>
      <c r="N276" s="35" t="n">
        <f aca="false">L276*0.45</f>
        <v>0</v>
      </c>
      <c r="O276" s="36" t="n">
        <f aca="false">L276*1.2289</f>
        <v>0</v>
      </c>
      <c r="P276" s="36" t="n">
        <f aca="false">O276*0.55</f>
        <v>0</v>
      </c>
      <c r="Q276" s="36" t="n">
        <f aca="false">O276*0.45</f>
        <v>0</v>
      </c>
    </row>
    <row r="277" customFormat="false" ht="25.5" hidden="false" customHeight="false" outlineLevel="0" collapsed="false">
      <c r="A277" s="230" t="s">
        <v>459</v>
      </c>
      <c r="B277" s="32" t="n">
        <v>89413</v>
      </c>
      <c r="C277" s="32" t="s">
        <v>460</v>
      </c>
      <c r="D277" s="33" t="s">
        <v>78</v>
      </c>
      <c r="E277" s="35" t="n">
        <v>22</v>
      </c>
      <c r="F277" s="35"/>
      <c r="G277" s="34" t="n">
        <f aca="false">F277*0.55</f>
        <v>0</v>
      </c>
      <c r="H277" s="34" t="n">
        <f aca="false">F277*0.45</f>
        <v>0</v>
      </c>
      <c r="I277" s="34" t="n">
        <f aca="false">F277*1.2289</f>
        <v>0</v>
      </c>
      <c r="J277" s="34" t="n">
        <f aca="false">I277*0.55</f>
        <v>0</v>
      </c>
      <c r="K277" s="34" t="n">
        <f aca="false">I277*0.45</f>
        <v>0</v>
      </c>
      <c r="L277" s="35" t="n">
        <f aca="false">ROUND(E277*F277,2)</f>
        <v>0</v>
      </c>
      <c r="M277" s="35" t="n">
        <f aca="false">L277*0.55</f>
        <v>0</v>
      </c>
      <c r="N277" s="35" t="n">
        <f aca="false">L277*0.45</f>
        <v>0</v>
      </c>
      <c r="O277" s="36" t="n">
        <f aca="false">L277*1.2289</f>
        <v>0</v>
      </c>
      <c r="P277" s="36" t="n">
        <f aca="false">O277*0.55</f>
        <v>0</v>
      </c>
      <c r="Q277" s="36" t="n">
        <f aca="false">O277*0.45</f>
        <v>0</v>
      </c>
    </row>
    <row r="278" customFormat="false" ht="25.5" hidden="false" customHeight="false" outlineLevel="0" collapsed="false">
      <c r="A278" s="230" t="s">
        <v>461</v>
      </c>
      <c r="B278" s="32" t="n">
        <v>89498</v>
      </c>
      <c r="C278" s="32" t="s">
        <v>462</v>
      </c>
      <c r="D278" s="33" t="s">
        <v>73</v>
      </c>
      <c r="E278" s="35" t="n">
        <v>4</v>
      </c>
      <c r="F278" s="35"/>
      <c r="G278" s="34" t="n">
        <f aca="false">F278*0.55</f>
        <v>0</v>
      </c>
      <c r="H278" s="34" t="n">
        <f aca="false">F278*0.45</f>
        <v>0</v>
      </c>
      <c r="I278" s="34" t="n">
        <f aca="false">F278*1.2289</f>
        <v>0</v>
      </c>
      <c r="J278" s="34" t="n">
        <f aca="false">I278*0.55</f>
        <v>0</v>
      </c>
      <c r="K278" s="34" t="n">
        <f aca="false">I278*0.45</f>
        <v>0</v>
      </c>
      <c r="L278" s="35" t="n">
        <f aca="false">ROUND(E278*F278,2)</f>
        <v>0</v>
      </c>
      <c r="M278" s="35" t="n">
        <f aca="false">L278*0.55</f>
        <v>0</v>
      </c>
      <c r="N278" s="35" t="n">
        <f aca="false">L278*0.45</f>
        <v>0</v>
      </c>
      <c r="O278" s="36" t="n">
        <f aca="false">L278*1.2289</f>
        <v>0</v>
      </c>
      <c r="P278" s="36" t="n">
        <f aca="false">O278*0.55</f>
        <v>0</v>
      </c>
      <c r="Q278" s="36" t="n">
        <f aca="false">O278*0.45</f>
        <v>0</v>
      </c>
    </row>
    <row r="279" customFormat="false" ht="25.5" hidden="false" customHeight="false" outlineLevel="0" collapsed="false">
      <c r="A279" s="230" t="s">
        <v>463</v>
      </c>
      <c r="B279" s="32" t="n">
        <v>89497</v>
      </c>
      <c r="C279" s="32" t="s">
        <v>464</v>
      </c>
      <c r="D279" s="33" t="s">
        <v>73</v>
      </c>
      <c r="E279" s="35" t="n">
        <v>12</v>
      </c>
      <c r="F279" s="35"/>
      <c r="G279" s="34" t="n">
        <f aca="false">F279*0.55</f>
        <v>0</v>
      </c>
      <c r="H279" s="34" t="n">
        <f aca="false">F279*0.45</f>
        <v>0</v>
      </c>
      <c r="I279" s="34" t="n">
        <f aca="false">F279*1.2289</f>
        <v>0</v>
      </c>
      <c r="J279" s="34" t="n">
        <f aca="false">I279*0.55</f>
        <v>0</v>
      </c>
      <c r="K279" s="34" t="n">
        <f aca="false">I279*0.45</f>
        <v>0</v>
      </c>
      <c r="L279" s="35" t="n">
        <f aca="false">ROUND(E279*F279,2)</f>
        <v>0</v>
      </c>
      <c r="M279" s="35" t="n">
        <f aca="false">L279*0.55</f>
        <v>0</v>
      </c>
      <c r="N279" s="35" t="n">
        <f aca="false">L279*0.45</f>
        <v>0</v>
      </c>
      <c r="O279" s="36" t="n">
        <f aca="false">L279*1.2289</f>
        <v>0</v>
      </c>
      <c r="P279" s="36" t="n">
        <f aca="false">O279*0.55</f>
        <v>0</v>
      </c>
      <c r="Q279" s="36" t="n">
        <f aca="false">O279*0.45</f>
        <v>0</v>
      </c>
    </row>
    <row r="280" s="295" customFormat="true" ht="25.5" hidden="false" customHeight="false" outlineLevel="0" collapsed="false">
      <c r="A280" s="230" t="s">
        <v>465</v>
      </c>
      <c r="B280" s="32" t="n">
        <v>89501</v>
      </c>
      <c r="C280" s="32" t="s">
        <v>466</v>
      </c>
      <c r="D280" s="33" t="s">
        <v>78</v>
      </c>
      <c r="E280" s="35" t="n">
        <v>2</v>
      </c>
      <c r="F280" s="35"/>
      <c r="G280" s="34" t="n">
        <f aca="false">F280*0.55</f>
        <v>0</v>
      </c>
      <c r="H280" s="34" t="n">
        <f aca="false">F280*0.45</f>
        <v>0</v>
      </c>
      <c r="I280" s="34" t="n">
        <f aca="false">F280*1.2289</f>
        <v>0</v>
      </c>
      <c r="J280" s="34" t="n">
        <f aca="false">I280*0.55</f>
        <v>0</v>
      </c>
      <c r="K280" s="34" t="n">
        <f aca="false">I280*0.45</f>
        <v>0</v>
      </c>
      <c r="L280" s="35" t="n">
        <f aca="false">ROUND(E280*F280,2)</f>
        <v>0</v>
      </c>
      <c r="M280" s="35" t="n">
        <f aca="false">L280*0.55</f>
        <v>0</v>
      </c>
      <c r="N280" s="35" t="n">
        <f aca="false">L280*0.45</f>
        <v>0</v>
      </c>
      <c r="O280" s="36" t="n">
        <f aca="false">L280*1.2289</f>
        <v>0</v>
      </c>
      <c r="P280" s="36" t="n">
        <f aca="false">O280*0.55</f>
        <v>0</v>
      </c>
      <c r="Q280" s="36" t="n">
        <f aca="false">O280*0.45</f>
        <v>0</v>
      </c>
      <c r="S280" s="296"/>
    </row>
    <row r="281" customFormat="false" ht="15" hidden="false" customHeight="false" outlineLevel="0" collapsed="false">
      <c r="A281" s="232" t="s">
        <v>467</v>
      </c>
      <c r="B281" s="42" t="s">
        <v>468</v>
      </c>
      <c r="C281" s="155" t="s">
        <v>469</v>
      </c>
      <c r="D281" s="43" t="s">
        <v>73</v>
      </c>
      <c r="E281" s="44" t="n">
        <v>1</v>
      </c>
      <c r="F281" s="44"/>
      <c r="G281" s="45" t="n">
        <f aca="false">F281*0.55</f>
        <v>0</v>
      </c>
      <c r="H281" s="45" t="n">
        <f aca="false">F281*0.45</f>
        <v>0</v>
      </c>
      <c r="I281" s="45" t="n">
        <f aca="false">F281*1.2289</f>
        <v>0</v>
      </c>
      <c r="J281" s="45" t="n">
        <f aca="false">I281*0.55</f>
        <v>0</v>
      </c>
      <c r="K281" s="45" t="n">
        <f aca="false">I281*0.45</f>
        <v>0</v>
      </c>
      <c r="L281" s="44" t="n">
        <f aca="false">ROUND(E281*F281,2)</f>
        <v>0</v>
      </c>
      <c r="M281" s="44" t="n">
        <f aca="false">L281*0.55</f>
        <v>0</v>
      </c>
      <c r="N281" s="44" t="n">
        <f aca="false">L281*0.45</f>
        <v>0</v>
      </c>
      <c r="O281" s="46" t="n">
        <f aca="false">L281*1.2289</f>
        <v>0</v>
      </c>
      <c r="P281" s="46" t="n">
        <f aca="false">O281*0.55</f>
        <v>0</v>
      </c>
      <c r="Q281" s="46" t="n">
        <f aca="false">O281*0.45</f>
        <v>0</v>
      </c>
      <c r="S281" s="37"/>
    </row>
    <row r="282" customFormat="false" ht="15" hidden="false" customHeight="false" outlineLevel="0" collapsed="false">
      <c r="A282" s="233"/>
      <c r="B282" s="118"/>
      <c r="C282" s="297"/>
      <c r="D282" s="137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50"/>
      <c r="P282" s="50"/>
      <c r="Q282" s="52"/>
      <c r="S282" s="37"/>
    </row>
    <row r="283" customFormat="false" ht="15" hidden="false" customHeight="false" outlineLevel="0" collapsed="false">
      <c r="A283" s="214" t="n">
        <v>16.2</v>
      </c>
      <c r="B283" s="54"/>
      <c r="C283" s="25" t="s">
        <v>470</v>
      </c>
      <c r="D283" s="25"/>
      <c r="E283" s="26"/>
      <c r="F283" s="26"/>
      <c r="G283" s="26"/>
      <c r="H283" s="26"/>
      <c r="I283" s="26"/>
      <c r="J283" s="26"/>
      <c r="K283" s="26"/>
      <c r="L283" s="59" t="n">
        <f aca="false">ROUND(SUM(L284:L302),2)</f>
        <v>0</v>
      </c>
      <c r="M283" s="59"/>
      <c r="N283" s="59"/>
      <c r="O283" s="59" t="n">
        <f aca="false">ROUND(SUM(O284:O302),2)</f>
        <v>0</v>
      </c>
      <c r="P283" s="59" t="n">
        <f aca="false">SUM(P284:P302)</f>
        <v>0</v>
      </c>
      <c r="Q283" s="59" t="n">
        <f aca="false">SUM(Q284:Q302)</f>
        <v>0</v>
      </c>
    </row>
    <row r="284" customFormat="false" ht="25.5" hidden="false" customHeight="false" outlineLevel="0" collapsed="false">
      <c r="A284" s="230" t="s">
        <v>471</v>
      </c>
      <c r="B284" s="32" t="n">
        <v>89491</v>
      </c>
      <c r="C284" s="32" t="s">
        <v>472</v>
      </c>
      <c r="D284" s="33" t="s">
        <v>78</v>
      </c>
      <c r="E284" s="35" t="n">
        <v>32</v>
      </c>
      <c r="F284" s="35"/>
      <c r="G284" s="34" t="n">
        <f aca="false">F284*0.55</f>
        <v>0</v>
      </c>
      <c r="H284" s="34" t="n">
        <f aca="false">F284*0.45</f>
        <v>0</v>
      </c>
      <c r="I284" s="34" t="n">
        <f aca="false">F284*1.2289</f>
        <v>0</v>
      </c>
      <c r="J284" s="34" t="n">
        <f aca="false">I284*0.55</f>
        <v>0</v>
      </c>
      <c r="K284" s="34" t="n">
        <f aca="false">I284*0.45</f>
        <v>0</v>
      </c>
      <c r="L284" s="35" t="n">
        <f aca="false">ROUND(E284*F284,2)</f>
        <v>0</v>
      </c>
      <c r="M284" s="35" t="n">
        <f aca="false">L284*0.55</f>
        <v>0</v>
      </c>
      <c r="N284" s="35" t="n">
        <f aca="false">L284*0.45</f>
        <v>0</v>
      </c>
      <c r="O284" s="36" t="n">
        <f aca="false">L284*1.2289</f>
        <v>0</v>
      </c>
      <c r="P284" s="36" t="n">
        <f aca="false">O284*0.55</f>
        <v>0</v>
      </c>
      <c r="Q284" s="36" t="n">
        <f aca="false">O284*0.45</f>
        <v>0</v>
      </c>
    </row>
    <row r="285" customFormat="false" ht="25.5" hidden="false" customHeight="false" outlineLevel="0" collapsed="false">
      <c r="A285" s="230" t="s">
        <v>473</v>
      </c>
      <c r="B285" s="32" t="n">
        <v>89711</v>
      </c>
      <c r="C285" s="32" t="s">
        <v>474</v>
      </c>
      <c r="D285" s="33" t="s">
        <v>155</v>
      </c>
      <c r="E285" s="35" t="n">
        <v>74.6</v>
      </c>
      <c r="F285" s="35"/>
      <c r="G285" s="34" t="n">
        <f aca="false">F285*0.55</f>
        <v>0</v>
      </c>
      <c r="H285" s="34" t="n">
        <f aca="false">F285*0.45</f>
        <v>0</v>
      </c>
      <c r="I285" s="34" t="n">
        <f aca="false">F285*1.2289</f>
        <v>0</v>
      </c>
      <c r="J285" s="34" t="n">
        <f aca="false">I285*0.55</f>
        <v>0</v>
      </c>
      <c r="K285" s="34" t="n">
        <f aca="false">I285*0.45</f>
        <v>0</v>
      </c>
      <c r="L285" s="35" t="n">
        <f aca="false">ROUND(E285*F285,2)</f>
        <v>0</v>
      </c>
      <c r="M285" s="35" t="n">
        <f aca="false">L285*0.55</f>
        <v>0</v>
      </c>
      <c r="N285" s="35" t="n">
        <f aca="false">L285*0.45</f>
        <v>0</v>
      </c>
      <c r="O285" s="36" t="n">
        <f aca="false">L285*1.2289</f>
        <v>0</v>
      </c>
      <c r="P285" s="36" t="n">
        <f aca="false">O285*0.55</f>
        <v>0</v>
      </c>
      <c r="Q285" s="36" t="n">
        <f aca="false">O285*0.45</f>
        <v>0</v>
      </c>
    </row>
    <row r="286" customFormat="false" ht="28.5" hidden="false" customHeight="true" outlineLevel="0" collapsed="false">
      <c r="A286" s="230" t="s">
        <v>475</v>
      </c>
      <c r="B286" s="32" t="n">
        <v>89712</v>
      </c>
      <c r="C286" s="32" t="s">
        <v>476</v>
      </c>
      <c r="D286" s="33" t="s">
        <v>155</v>
      </c>
      <c r="E286" s="35" t="n">
        <v>133</v>
      </c>
      <c r="F286" s="35"/>
      <c r="G286" s="34" t="n">
        <f aca="false">F286*0.55</f>
        <v>0</v>
      </c>
      <c r="H286" s="34" t="n">
        <f aca="false">F286*0.45</f>
        <v>0</v>
      </c>
      <c r="I286" s="34" t="n">
        <f aca="false">F286*1.2289</f>
        <v>0</v>
      </c>
      <c r="J286" s="34" t="n">
        <f aca="false">I286*0.55</f>
        <v>0</v>
      </c>
      <c r="K286" s="34" t="n">
        <f aca="false">I286*0.45</f>
        <v>0</v>
      </c>
      <c r="L286" s="35" t="n">
        <f aca="false">ROUND(E286*F286,2)</f>
        <v>0</v>
      </c>
      <c r="M286" s="35" t="n">
        <f aca="false">L286*0.55</f>
        <v>0</v>
      </c>
      <c r="N286" s="35" t="n">
        <f aca="false">L286*0.45</f>
        <v>0</v>
      </c>
      <c r="O286" s="36" t="n">
        <f aca="false">L286*1.2289</f>
        <v>0</v>
      </c>
      <c r="P286" s="36" t="n">
        <f aca="false">O286*0.55</f>
        <v>0</v>
      </c>
      <c r="Q286" s="36" t="n">
        <f aca="false">O286*0.45</f>
        <v>0</v>
      </c>
    </row>
    <row r="287" customFormat="false" ht="28.5" hidden="false" customHeight="true" outlineLevel="0" collapsed="false">
      <c r="A287" s="230" t="s">
        <v>477</v>
      </c>
      <c r="B287" s="38" t="n">
        <v>89713</v>
      </c>
      <c r="C287" s="32" t="s">
        <v>478</v>
      </c>
      <c r="D287" s="39" t="s">
        <v>155</v>
      </c>
      <c r="E287" s="193" t="n">
        <v>96</v>
      </c>
      <c r="F287" s="193"/>
      <c r="G287" s="34" t="n">
        <f aca="false">F287*0.55</f>
        <v>0</v>
      </c>
      <c r="H287" s="34" t="n">
        <f aca="false">F287*0.45</f>
        <v>0</v>
      </c>
      <c r="I287" s="34" t="n">
        <f aca="false">F287*1.2289</f>
        <v>0</v>
      </c>
      <c r="J287" s="34" t="n">
        <f aca="false">I287*0.55</f>
        <v>0</v>
      </c>
      <c r="K287" s="34" t="n">
        <f aca="false">I287*0.45</f>
        <v>0</v>
      </c>
      <c r="L287" s="35" t="n">
        <f aca="false">ROUND(E287*F287,2)</f>
        <v>0</v>
      </c>
      <c r="M287" s="35" t="n">
        <f aca="false">L287*0.55</f>
        <v>0</v>
      </c>
      <c r="N287" s="35" t="n">
        <f aca="false">L287*0.45</f>
        <v>0</v>
      </c>
      <c r="O287" s="36" t="n">
        <f aca="false">L287*1.2289</f>
        <v>0</v>
      </c>
      <c r="P287" s="36" t="n">
        <f aca="false">O287*0.55</f>
        <v>0</v>
      </c>
      <c r="Q287" s="36" t="n">
        <f aca="false">O287*0.45</f>
        <v>0</v>
      </c>
    </row>
    <row r="288" customFormat="false" ht="28.5" hidden="false" customHeight="true" outlineLevel="0" collapsed="false">
      <c r="A288" s="230" t="s">
        <v>479</v>
      </c>
      <c r="B288" s="32" t="n">
        <v>89714</v>
      </c>
      <c r="C288" s="32" t="s">
        <v>480</v>
      </c>
      <c r="D288" s="33" t="s">
        <v>155</v>
      </c>
      <c r="E288" s="35" t="n">
        <v>312.96</v>
      </c>
      <c r="F288" s="35"/>
      <c r="G288" s="34" t="n">
        <f aca="false">F288*0.55</f>
        <v>0</v>
      </c>
      <c r="H288" s="34" t="n">
        <f aca="false">F288*0.45</f>
        <v>0</v>
      </c>
      <c r="I288" s="34" t="n">
        <f aca="false">F288*1.2289</f>
        <v>0</v>
      </c>
      <c r="J288" s="34" t="n">
        <f aca="false">I288*0.55</f>
        <v>0</v>
      </c>
      <c r="K288" s="34" t="n">
        <f aca="false">I288*0.45</f>
        <v>0</v>
      </c>
      <c r="L288" s="35" t="n">
        <f aca="false">ROUND(E288*F288,2)</f>
        <v>0</v>
      </c>
      <c r="M288" s="35" t="n">
        <f aca="false">L288*0.55</f>
        <v>0</v>
      </c>
      <c r="N288" s="35" t="n">
        <f aca="false">L288*0.45</f>
        <v>0</v>
      </c>
      <c r="O288" s="36" t="n">
        <f aca="false">L288*1.2289</f>
        <v>0</v>
      </c>
      <c r="P288" s="36" t="n">
        <f aca="false">O288*0.55</f>
        <v>0</v>
      </c>
      <c r="Q288" s="36" t="n">
        <f aca="false">O288*0.45</f>
        <v>0</v>
      </c>
    </row>
    <row r="289" customFormat="false" ht="15" hidden="false" customHeight="false" outlineLevel="0" collapsed="false">
      <c r="A289" s="230" t="s">
        <v>481</v>
      </c>
      <c r="B289" s="32" t="n">
        <v>89708</v>
      </c>
      <c r="C289" s="32" t="s">
        <v>482</v>
      </c>
      <c r="D289" s="33" t="s">
        <v>78</v>
      </c>
      <c r="E289" s="35" t="n">
        <v>1</v>
      </c>
      <c r="F289" s="35"/>
      <c r="G289" s="34" t="n">
        <f aca="false">F289*0.55</f>
        <v>0</v>
      </c>
      <c r="H289" s="34" t="n">
        <f aca="false">F289*0.45</f>
        <v>0</v>
      </c>
      <c r="I289" s="34" t="n">
        <f aca="false">F289*1.2289</f>
        <v>0</v>
      </c>
      <c r="J289" s="34" t="n">
        <f aca="false">I289*0.55</f>
        <v>0</v>
      </c>
      <c r="K289" s="34" t="n">
        <f aca="false">I289*0.45</f>
        <v>0</v>
      </c>
      <c r="L289" s="35" t="n">
        <f aca="false">ROUND(E289*F289,2)</f>
        <v>0</v>
      </c>
      <c r="M289" s="35" t="n">
        <f aca="false">L289*0.55</f>
        <v>0</v>
      </c>
      <c r="N289" s="35" t="n">
        <f aca="false">L289*0.45</f>
        <v>0</v>
      </c>
      <c r="O289" s="36" t="n">
        <f aca="false">L289*1.2289</f>
        <v>0</v>
      </c>
      <c r="P289" s="36" t="n">
        <f aca="false">O289*0.55</f>
        <v>0</v>
      </c>
      <c r="Q289" s="36" t="n">
        <f aca="false">O289*0.45</f>
        <v>0</v>
      </c>
      <c r="R289" s="19"/>
    </row>
    <row r="290" customFormat="false" ht="51" hidden="false" customHeight="false" outlineLevel="0" collapsed="false">
      <c r="A290" s="230" t="s">
        <v>483</v>
      </c>
      <c r="B290" s="32" t="s">
        <v>484</v>
      </c>
      <c r="C290" s="32" t="s">
        <v>485</v>
      </c>
      <c r="D290" s="33" t="s">
        <v>78</v>
      </c>
      <c r="E290" s="35" t="n">
        <v>24</v>
      </c>
      <c r="F290" s="35"/>
      <c r="G290" s="34" t="n">
        <f aca="false">F290*0.55</f>
        <v>0</v>
      </c>
      <c r="H290" s="34" t="n">
        <f aca="false">F290*0.45</f>
        <v>0</v>
      </c>
      <c r="I290" s="34" t="n">
        <f aca="false">F290*1.2289</f>
        <v>0</v>
      </c>
      <c r="J290" s="34" t="n">
        <f aca="false">I290*0.55</f>
        <v>0</v>
      </c>
      <c r="K290" s="34" t="n">
        <f aca="false">I290*0.45</f>
        <v>0</v>
      </c>
      <c r="L290" s="35" t="n">
        <f aca="false">ROUND(E290*F290,2)</f>
        <v>0</v>
      </c>
      <c r="M290" s="35" t="n">
        <f aca="false">L290*0.55</f>
        <v>0</v>
      </c>
      <c r="N290" s="35" t="n">
        <f aca="false">L290*0.45</f>
        <v>0</v>
      </c>
      <c r="O290" s="36" t="n">
        <f aca="false">L290*1.2289</f>
        <v>0</v>
      </c>
      <c r="P290" s="36" t="n">
        <f aca="false">O290*0.55</f>
        <v>0</v>
      </c>
      <c r="Q290" s="36" t="n">
        <f aca="false">O290*0.45</f>
        <v>0</v>
      </c>
    </row>
    <row r="291" customFormat="false" ht="42.75" hidden="false" customHeight="true" outlineLevel="0" collapsed="false">
      <c r="A291" s="220" t="s">
        <v>486</v>
      </c>
      <c r="B291" s="74" t="s">
        <v>487</v>
      </c>
      <c r="C291" s="32" t="s">
        <v>488</v>
      </c>
      <c r="D291" s="33" t="s">
        <v>78</v>
      </c>
      <c r="E291" s="35" t="n">
        <v>1</v>
      </c>
      <c r="F291" s="35"/>
      <c r="G291" s="34" t="n">
        <f aca="false">F291*0.55</f>
        <v>0</v>
      </c>
      <c r="H291" s="34" t="n">
        <f aca="false">F291*0.45</f>
        <v>0</v>
      </c>
      <c r="I291" s="34" t="n">
        <f aca="false">F291*1.2289</f>
        <v>0</v>
      </c>
      <c r="J291" s="34" t="n">
        <f aca="false">I291*0.55</f>
        <v>0</v>
      </c>
      <c r="K291" s="34" t="n">
        <f aca="false">I291*0.45</f>
        <v>0</v>
      </c>
      <c r="L291" s="35" t="n">
        <f aca="false">ROUND(E291*F291,2)</f>
        <v>0</v>
      </c>
      <c r="M291" s="35" t="n">
        <f aca="false">L291*0.55</f>
        <v>0</v>
      </c>
      <c r="N291" s="35" t="n">
        <f aca="false">L291*0.45</f>
        <v>0</v>
      </c>
      <c r="O291" s="35" t="n">
        <f aca="false">L291*1.2289</f>
        <v>0</v>
      </c>
      <c r="P291" s="35" t="n">
        <f aca="false">O291*0.55</f>
        <v>0</v>
      </c>
      <c r="Q291" s="35" t="n">
        <f aca="false">O291*0.45</f>
        <v>0</v>
      </c>
      <c r="S291" s="37"/>
    </row>
    <row r="292" customFormat="false" ht="42.75" hidden="false" customHeight="true" outlineLevel="0" collapsed="false">
      <c r="A292" s="298" t="s">
        <v>489</v>
      </c>
      <c r="B292" s="155" t="s">
        <v>490</v>
      </c>
      <c r="C292" s="42" t="s">
        <v>491</v>
      </c>
      <c r="D292" s="33" t="s">
        <v>78</v>
      </c>
      <c r="E292" s="44" t="n">
        <v>11</v>
      </c>
      <c r="F292" s="44"/>
      <c r="G292" s="34" t="n">
        <f aca="false">F292*0.55</f>
        <v>0</v>
      </c>
      <c r="H292" s="34" t="n">
        <f aca="false">F292*0.45</f>
        <v>0</v>
      </c>
      <c r="I292" s="34" t="n">
        <f aca="false">F292*1.2289</f>
        <v>0</v>
      </c>
      <c r="J292" s="34" t="n">
        <f aca="false">I292*0.55</f>
        <v>0</v>
      </c>
      <c r="K292" s="34" t="n">
        <f aca="false">I292*0.45</f>
        <v>0</v>
      </c>
      <c r="L292" s="35" t="n">
        <f aca="false">ROUND(E292*F292,2)</f>
        <v>0</v>
      </c>
      <c r="M292" s="35" t="n">
        <f aca="false">L292*0.55</f>
        <v>0</v>
      </c>
      <c r="N292" s="35" t="n">
        <f aca="false">L292*0.45</f>
        <v>0</v>
      </c>
      <c r="O292" s="35" t="n">
        <f aca="false">L292*1.2289</f>
        <v>0</v>
      </c>
      <c r="P292" s="35" t="n">
        <f aca="false">O292*0.55</f>
        <v>0</v>
      </c>
      <c r="Q292" s="35" t="n">
        <f aca="false">O292*0.45</f>
        <v>0</v>
      </c>
      <c r="S292" s="37"/>
    </row>
    <row r="293" customFormat="false" ht="42.75" hidden="false" customHeight="true" outlineLevel="0" collapsed="false">
      <c r="A293" s="298" t="s">
        <v>492</v>
      </c>
      <c r="B293" s="155" t="s">
        <v>493</v>
      </c>
      <c r="C293" s="42" t="s">
        <v>494</v>
      </c>
      <c r="D293" s="33" t="s">
        <v>78</v>
      </c>
      <c r="E293" s="44" t="n">
        <v>20</v>
      </c>
      <c r="F293" s="44"/>
      <c r="G293" s="34" t="n">
        <f aca="false">F293*0.55</f>
        <v>0</v>
      </c>
      <c r="H293" s="34" t="n">
        <f aca="false">F293*0.45</f>
        <v>0</v>
      </c>
      <c r="I293" s="34" t="n">
        <f aca="false">F293*1.2289</f>
        <v>0</v>
      </c>
      <c r="J293" s="34" t="n">
        <f aca="false">I293*0.55</f>
        <v>0</v>
      </c>
      <c r="K293" s="34" t="n">
        <f aca="false">I293*0.45</f>
        <v>0</v>
      </c>
      <c r="L293" s="35" t="n">
        <f aca="false">ROUND(E293*F293,2)</f>
        <v>0</v>
      </c>
      <c r="M293" s="35" t="n">
        <f aca="false">L293*0.55</f>
        <v>0</v>
      </c>
      <c r="N293" s="35" t="n">
        <f aca="false">L293*0.45</f>
        <v>0</v>
      </c>
      <c r="O293" s="35" t="n">
        <f aca="false">L293*1.2289</f>
        <v>0</v>
      </c>
      <c r="P293" s="35" t="n">
        <f aca="false">O293*0.55</f>
        <v>0</v>
      </c>
      <c r="Q293" s="35" t="n">
        <f aca="false">O293*0.45</f>
        <v>0</v>
      </c>
      <c r="S293" s="37"/>
    </row>
    <row r="294" customFormat="false" ht="42.75" hidden="false" customHeight="true" outlineLevel="0" collapsed="false">
      <c r="A294" s="298" t="s">
        <v>495</v>
      </c>
      <c r="B294" s="155" t="s">
        <v>496</v>
      </c>
      <c r="C294" s="42" t="s">
        <v>497</v>
      </c>
      <c r="D294" s="33" t="s">
        <v>78</v>
      </c>
      <c r="E294" s="44" t="n">
        <v>31</v>
      </c>
      <c r="F294" s="44"/>
      <c r="G294" s="34" t="n">
        <f aca="false">F294*0.55</f>
        <v>0</v>
      </c>
      <c r="H294" s="34" t="n">
        <f aca="false">F294*0.45</f>
        <v>0</v>
      </c>
      <c r="I294" s="34" t="n">
        <f aca="false">F294*1.2289</f>
        <v>0</v>
      </c>
      <c r="J294" s="34" t="n">
        <f aca="false">I294*0.55</f>
        <v>0</v>
      </c>
      <c r="K294" s="34" t="n">
        <f aca="false">I294*0.45</f>
        <v>0</v>
      </c>
      <c r="L294" s="35" t="n">
        <f aca="false">ROUND(E294*F294,2)</f>
        <v>0</v>
      </c>
      <c r="M294" s="35" t="n">
        <f aca="false">L294*0.55</f>
        <v>0</v>
      </c>
      <c r="N294" s="35" t="n">
        <f aca="false">L294*0.45</f>
        <v>0</v>
      </c>
      <c r="O294" s="35" t="n">
        <f aca="false">L294*1.2289</f>
        <v>0</v>
      </c>
      <c r="P294" s="35" t="n">
        <f aca="false">O294*0.55</f>
        <v>0</v>
      </c>
      <c r="Q294" s="35" t="n">
        <f aca="false">O294*0.45</f>
        <v>0</v>
      </c>
      <c r="S294" s="37"/>
    </row>
    <row r="295" customFormat="false" ht="42.75" hidden="false" customHeight="true" outlineLevel="0" collapsed="false">
      <c r="A295" s="298" t="s">
        <v>498</v>
      </c>
      <c r="B295" s="155" t="s">
        <v>499</v>
      </c>
      <c r="C295" s="42" t="s">
        <v>500</v>
      </c>
      <c r="D295" s="33" t="s">
        <v>78</v>
      </c>
      <c r="E295" s="44" t="n">
        <v>31</v>
      </c>
      <c r="F295" s="44"/>
      <c r="G295" s="34" t="n">
        <f aca="false">F295*0.55</f>
        <v>0</v>
      </c>
      <c r="H295" s="34" t="n">
        <f aca="false">F295*0.45</f>
        <v>0</v>
      </c>
      <c r="I295" s="34" t="n">
        <f aca="false">F295*1.2289</f>
        <v>0</v>
      </c>
      <c r="J295" s="34" t="n">
        <f aca="false">I295*0.55</f>
        <v>0</v>
      </c>
      <c r="K295" s="34" t="n">
        <f aca="false">I295*0.45</f>
        <v>0</v>
      </c>
      <c r="L295" s="35" t="n">
        <f aca="false">ROUND(E295*F295,2)</f>
        <v>0</v>
      </c>
      <c r="M295" s="35" t="n">
        <f aca="false">L295*0.55</f>
        <v>0</v>
      </c>
      <c r="N295" s="35" t="n">
        <f aca="false">L295*0.45</f>
        <v>0</v>
      </c>
      <c r="O295" s="35" t="n">
        <f aca="false">L295*1.2289</f>
        <v>0</v>
      </c>
      <c r="P295" s="35" t="n">
        <f aca="false">O295*0.55</f>
        <v>0</v>
      </c>
      <c r="Q295" s="35" t="n">
        <f aca="false">O295*0.45</f>
        <v>0</v>
      </c>
      <c r="S295" s="37"/>
    </row>
    <row r="296" customFormat="false" ht="42.75" hidden="false" customHeight="true" outlineLevel="0" collapsed="false">
      <c r="A296" s="298" t="s">
        <v>501</v>
      </c>
      <c r="B296" s="155" t="s">
        <v>502</v>
      </c>
      <c r="C296" s="42" t="s">
        <v>503</v>
      </c>
      <c r="D296" s="33" t="s">
        <v>78</v>
      </c>
      <c r="E296" s="44" t="n">
        <v>2</v>
      </c>
      <c r="F296" s="44"/>
      <c r="G296" s="34" t="n">
        <f aca="false">F296*0.55</f>
        <v>0</v>
      </c>
      <c r="H296" s="34" t="n">
        <f aca="false">F296*0.45</f>
        <v>0</v>
      </c>
      <c r="I296" s="34" t="n">
        <f aca="false">F296*1.2289</f>
        <v>0</v>
      </c>
      <c r="J296" s="34" t="n">
        <f aca="false">I296*0.55</f>
        <v>0</v>
      </c>
      <c r="K296" s="34" t="n">
        <f aca="false">I296*0.45</f>
        <v>0</v>
      </c>
      <c r="L296" s="35" t="n">
        <f aca="false">ROUND(E296*F296,2)</f>
        <v>0</v>
      </c>
      <c r="M296" s="35" t="n">
        <f aca="false">L296*0.55</f>
        <v>0</v>
      </c>
      <c r="N296" s="35" t="n">
        <f aca="false">L296*0.45</f>
        <v>0</v>
      </c>
      <c r="O296" s="35" t="n">
        <f aca="false">L296*1.2289</f>
        <v>0</v>
      </c>
      <c r="P296" s="35" t="n">
        <f aca="false">O296*0.55</f>
        <v>0</v>
      </c>
      <c r="Q296" s="35" t="n">
        <f aca="false">O296*0.45</f>
        <v>0</v>
      </c>
      <c r="S296" s="37"/>
    </row>
    <row r="297" customFormat="false" ht="38.25" hidden="false" customHeight="false" outlineLevel="0" collapsed="false">
      <c r="A297" s="298" t="s">
        <v>504</v>
      </c>
      <c r="B297" s="42" t="n">
        <v>89802</v>
      </c>
      <c r="C297" s="42" t="s">
        <v>505</v>
      </c>
      <c r="D297" s="33" t="s">
        <v>78</v>
      </c>
      <c r="E297" s="44" t="n">
        <v>18</v>
      </c>
      <c r="F297" s="44"/>
      <c r="G297" s="34" t="n">
        <f aca="false">F297*0.55</f>
        <v>0</v>
      </c>
      <c r="H297" s="34" t="n">
        <f aca="false">F297*0.45</f>
        <v>0</v>
      </c>
      <c r="I297" s="34" t="n">
        <f aca="false">F297*1.2289</f>
        <v>0</v>
      </c>
      <c r="J297" s="34" t="n">
        <f aca="false">I297*0.55</f>
        <v>0</v>
      </c>
      <c r="K297" s="34" t="n">
        <f aca="false">I297*0.45</f>
        <v>0</v>
      </c>
      <c r="L297" s="35" t="n">
        <f aca="false">ROUND(E297*F297,2)</f>
        <v>0</v>
      </c>
      <c r="M297" s="35" t="n">
        <f aca="false">L297*0.55</f>
        <v>0</v>
      </c>
      <c r="N297" s="35" t="n">
        <f aca="false">L297*0.45</f>
        <v>0</v>
      </c>
      <c r="O297" s="35" t="n">
        <f aca="false">L297*1.2289</f>
        <v>0</v>
      </c>
      <c r="P297" s="35" t="n">
        <f aca="false">O297*0.55</f>
        <v>0</v>
      </c>
      <c r="Q297" s="35" t="n">
        <f aca="false">O297*0.45</f>
        <v>0</v>
      </c>
      <c r="S297" s="37"/>
    </row>
    <row r="298" customFormat="false" ht="30.75" hidden="false" customHeight="true" outlineLevel="0" collapsed="false">
      <c r="A298" s="299" t="s">
        <v>506</v>
      </c>
      <c r="B298" s="300" t="n">
        <v>89805</v>
      </c>
      <c r="C298" s="32" t="s">
        <v>507</v>
      </c>
      <c r="D298" s="33" t="s">
        <v>78</v>
      </c>
      <c r="E298" s="35" t="n">
        <v>19</v>
      </c>
      <c r="F298" s="35"/>
      <c r="G298" s="34" t="n">
        <f aca="false">F298*0.55</f>
        <v>0</v>
      </c>
      <c r="H298" s="34" t="n">
        <f aca="false">F298*0.45</f>
        <v>0</v>
      </c>
      <c r="I298" s="34" t="n">
        <f aca="false">F298*1.2289</f>
        <v>0</v>
      </c>
      <c r="J298" s="34" t="n">
        <f aca="false">I298*0.55</f>
        <v>0</v>
      </c>
      <c r="K298" s="34" t="n">
        <f aca="false">I298*0.45</f>
        <v>0</v>
      </c>
      <c r="L298" s="35" t="n">
        <f aca="false">ROUND(E298*F298,2)</f>
        <v>0</v>
      </c>
      <c r="M298" s="35" t="n">
        <f aca="false">L298*0.55</f>
        <v>0</v>
      </c>
      <c r="N298" s="35" t="n">
        <f aca="false">L298*0.45</f>
        <v>0</v>
      </c>
      <c r="O298" s="35" t="n">
        <f aca="false">L298*1.2289</f>
        <v>0</v>
      </c>
      <c r="P298" s="35" t="n">
        <f aca="false">O298*0.55</f>
        <v>0</v>
      </c>
      <c r="Q298" s="35" t="n">
        <f aca="false">O298*0.45</f>
        <v>0</v>
      </c>
      <c r="S298" s="37"/>
    </row>
    <row r="299" customFormat="false" ht="38.25" hidden="false" customHeight="false" outlineLevel="0" collapsed="false">
      <c r="A299" s="299" t="s">
        <v>508</v>
      </c>
      <c r="B299" s="300" t="n">
        <v>89809</v>
      </c>
      <c r="C299" s="32" t="s">
        <v>509</v>
      </c>
      <c r="D299" s="33" t="s">
        <v>78</v>
      </c>
      <c r="E299" s="35" t="n">
        <v>20</v>
      </c>
      <c r="F299" s="35"/>
      <c r="G299" s="34" t="n">
        <f aca="false">F299*0.55</f>
        <v>0</v>
      </c>
      <c r="H299" s="34" t="n">
        <f aca="false">F299*0.45</f>
        <v>0</v>
      </c>
      <c r="I299" s="34" t="n">
        <f aca="false">F299*1.2289</f>
        <v>0</v>
      </c>
      <c r="J299" s="34" t="n">
        <f aca="false">I299*0.55</f>
        <v>0</v>
      </c>
      <c r="K299" s="34" t="n">
        <f aca="false">I299*0.45</f>
        <v>0</v>
      </c>
      <c r="L299" s="35" t="n">
        <f aca="false">ROUND(E299*F299,2)</f>
        <v>0</v>
      </c>
      <c r="M299" s="35" t="n">
        <f aca="false">L299*0.55</f>
        <v>0</v>
      </c>
      <c r="N299" s="35" t="n">
        <f aca="false">L299*0.45</f>
        <v>0</v>
      </c>
      <c r="O299" s="35" t="n">
        <f aca="false">L299*1.2289</f>
        <v>0</v>
      </c>
      <c r="P299" s="35" t="n">
        <f aca="false">O299*0.55</f>
        <v>0</v>
      </c>
      <c r="Q299" s="35" t="n">
        <f aca="false">O299*0.45</f>
        <v>0</v>
      </c>
      <c r="S299" s="37"/>
    </row>
    <row r="300" customFormat="false" ht="25.5" hidden="false" customHeight="false" outlineLevel="0" collapsed="false">
      <c r="A300" s="299" t="s">
        <v>510</v>
      </c>
      <c r="B300" s="300" t="n">
        <v>89834</v>
      </c>
      <c r="C300" s="32" t="s">
        <v>511</v>
      </c>
      <c r="D300" s="33" t="s">
        <v>78</v>
      </c>
      <c r="E300" s="35" t="n">
        <v>18</v>
      </c>
      <c r="F300" s="35"/>
      <c r="G300" s="34" t="n">
        <f aca="false">F300*0.55</f>
        <v>0</v>
      </c>
      <c r="H300" s="34" t="n">
        <f aca="false">F300*0.45</f>
        <v>0</v>
      </c>
      <c r="I300" s="34" t="n">
        <f aca="false">F300*1.2289</f>
        <v>0</v>
      </c>
      <c r="J300" s="34" t="n">
        <f aca="false">I300*0.55</f>
        <v>0</v>
      </c>
      <c r="K300" s="34" t="n">
        <f aca="false">I300*0.45</f>
        <v>0</v>
      </c>
      <c r="L300" s="35" t="n">
        <f aca="false">ROUND(E300*F300,2)</f>
        <v>0</v>
      </c>
      <c r="M300" s="35" t="n">
        <f aca="false">L300*0.55</f>
        <v>0</v>
      </c>
      <c r="N300" s="35" t="n">
        <f aca="false">L300*0.45</f>
        <v>0</v>
      </c>
      <c r="O300" s="35" t="n">
        <f aca="false">L300*1.2289</f>
        <v>0</v>
      </c>
      <c r="P300" s="35" t="n">
        <f aca="false">O300*0.55</f>
        <v>0</v>
      </c>
      <c r="Q300" s="35" t="n">
        <f aca="false">O300*0.45</f>
        <v>0</v>
      </c>
      <c r="S300" s="37"/>
    </row>
    <row r="301" customFormat="false" ht="28.5" hidden="false" customHeight="true" outlineLevel="0" collapsed="false">
      <c r="A301" s="299" t="s">
        <v>512</v>
      </c>
      <c r="B301" s="300" t="n">
        <v>89665</v>
      </c>
      <c r="C301" s="32" t="s">
        <v>513</v>
      </c>
      <c r="D301" s="33" t="s">
        <v>78</v>
      </c>
      <c r="E301" s="35" t="n">
        <v>39</v>
      </c>
      <c r="F301" s="35"/>
      <c r="G301" s="34" t="n">
        <f aca="false">F301*0.55</f>
        <v>0</v>
      </c>
      <c r="H301" s="34" t="n">
        <f aca="false">F301*0.45</f>
        <v>0</v>
      </c>
      <c r="I301" s="34" t="n">
        <f aca="false">F301*1.2289</f>
        <v>0</v>
      </c>
      <c r="J301" s="34" t="n">
        <f aca="false">I301*0.55</f>
        <v>0</v>
      </c>
      <c r="K301" s="34" t="n">
        <f aca="false">I301*0.45</f>
        <v>0</v>
      </c>
      <c r="L301" s="35" t="n">
        <f aca="false">ROUND(E301*F301,2)</f>
        <v>0</v>
      </c>
      <c r="M301" s="35" t="n">
        <f aca="false">L301*0.55</f>
        <v>0</v>
      </c>
      <c r="N301" s="35" t="n">
        <f aca="false">L301*0.45</f>
        <v>0</v>
      </c>
      <c r="O301" s="35" t="n">
        <f aca="false">L301*1.2289</f>
        <v>0</v>
      </c>
      <c r="P301" s="35" t="n">
        <f aca="false">O301*0.55</f>
        <v>0</v>
      </c>
      <c r="Q301" s="35" t="n">
        <f aca="false">O301*0.45</f>
        <v>0</v>
      </c>
      <c r="S301" s="37"/>
    </row>
    <row r="302" customFormat="false" ht="25.5" hidden="false" customHeight="false" outlineLevel="0" collapsed="false">
      <c r="A302" s="299" t="s">
        <v>514</v>
      </c>
      <c r="B302" s="300" t="n">
        <v>89673</v>
      </c>
      <c r="C302" s="32" t="s">
        <v>515</v>
      </c>
      <c r="D302" s="33" t="s">
        <v>78</v>
      </c>
      <c r="E302" s="35" t="n">
        <v>20</v>
      </c>
      <c r="F302" s="35"/>
      <c r="G302" s="34" t="n">
        <f aca="false">F302*0.55</f>
        <v>0</v>
      </c>
      <c r="H302" s="34" t="n">
        <f aca="false">F302*0.45</f>
        <v>0</v>
      </c>
      <c r="I302" s="34" t="n">
        <f aca="false">F302*1.2289</f>
        <v>0</v>
      </c>
      <c r="J302" s="34" t="n">
        <f aca="false">I302*0.55</f>
        <v>0</v>
      </c>
      <c r="K302" s="34" t="n">
        <f aca="false">I302*0.45</f>
        <v>0</v>
      </c>
      <c r="L302" s="35" t="n">
        <f aca="false">ROUND(E302*F302,2)</f>
        <v>0</v>
      </c>
      <c r="M302" s="35" t="n">
        <f aca="false">L302*0.55</f>
        <v>0</v>
      </c>
      <c r="N302" s="35" t="n">
        <f aca="false">L302*0.45</f>
        <v>0</v>
      </c>
      <c r="O302" s="35" t="n">
        <f aca="false">L302*1.2289</f>
        <v>0</v>
      </c>
      <c r="P302" s="35" t="n">
        <f aca="false">O302*0.55</f>
        <v>0</v>
      </c>
      <c r="Q302" s="35" t="n">
        <f aca="false">O302*0.45</f>
        <v>0</v>
      </c>
      <c r="S302" s="37"/>
    </row>
    <row r="303" customFormat="false" ht="15" hidden="false" customHeight="false" outlineLevel="0" collapsed="false">
      <c r="A303" s="233"/>
      <c r="B303" s="48"/>
      <c r="C303" s="118"/>
      <c r="D303" s="49"/>
      <c r="E303" s="265"/>
      <c r="F303" s="50"/>
      <c r="G303" s="50"/>
      <c r="H303" s="50"/>
      <c r="I303" s="51"/>
      <c r="J303" s="51"/>
      <c r="K303" s="51"/>
      <c r="L303" s="50"/>
      <c r="M303" s="50"/>
      <c r="N303" s="50"/>
      <c r="O303" s="50"/>
      <c r="P303" s="139"/>
      <c r="Q303" s="173"/>
      <c r="S303" s="37"/>
    </row>
    <row r="304" customFormat="false" ht="15" hidden="false" customHeight="false" outlineLevel="0" collapsed="false">
      <c r="A304" s="214" t="n">
        <v>16.3</v>
      </c>
      <c r="B304" s="54"/>
      <c r="C304" s="25" t="s">
        <v>516</v>
      </c>
      <c r="D304" s="25"/>
      <c r="E304" s="26"/>
      <c r="F304" s="26"/>
      <c r="G304" s="26"/>
      <c r="H304" s="26"/>
      <c r="I304" s="26"/>
      <c r="J304" s="26"/>
      <c r="K304" s="26"/>
      <c r="L304" s="59" t="n">
        <f aca="false">ROUND(SUM(L305:L309),2)</f>
        <v>0</v>
      </c>
      <c r="M304" s="59"/>
      <c r="N304" s="59"/>
      <c r="O304" s="59" t="n">
        <f aca="false">ROUND(SUM(O305:O309),2)</f>
        <v>0</v>
      </c>
      <c r="P304" s="136" t="n">
        <f aca="false">SUM(P305:P309)</f>
        <v>0</v>
      </c>
      <c r="Q304" s="136" t="n">
        <f aca="false">SUM(Q305:Q309)</f>
        <v>0</v>
      </c>
    </row>
    <row r="305" customFormat="false" ht="15" hidden="false" customHeight="true" outlineLevel="0" collapsed="false">
      <c r="A305" s="230" t="s">
        <v>517</v>
      </c>
      <c r="B305" s="32" t="s">
        <v>518</v>
      </c>
      <c r="C305" s="32" t="s">
        <v>519</v>
      </c>
      <c r="D305" s="33" t="s">
        <v>35</v>
      </c>
      <c r="E305" s="35" t="n">
        <f aca="false">121.86*0.8*0.6</f>
        <v>58.4928</v>
      </c>
      <c r="F305" s="35"/>
      <c r="G305" s="34" t="n">
        <f aca="false">F305*0.55</f>
        <v>0</v>
      </c>
      <c r="H305" s="34" t="n">
        <f aca="false">F305*0.45</f>
        <v>0</v>
      </c>
      <c r="I305" s="34" t="n">
        <f aca="false">F305*1.2289</f>
        <v>0</v>
      </c>
      <c r="J305" s="34" t="n">
        <f aca="false">I305*0.55</f>
        <v>0</v>
      </c>
      <c r="K305" s="34" t="n">
        <f aca="false">I305*0.45</f>
        <v>0</v>
      </c>
      <c r="L305" s="35" t="n">
        <f aca="false">ROUND(E305*F305,2)</f>
        <v>0</v>
      </c>
      <c r="M305" s="35" t="n">
        <f aca="false">L305*0.55</f>
        <v>0</v>
      </c>
      <c r="N305" s="35" t="n">
        <f aca="false">L305*0.45</f>
        <v>0</v>
      </c>
      <c r="O305" s="36" t="n">
        <f aca="false">L305*1.2289</f>
        <v>0</v>
      </c>
      <c r="P305" s="36" t="n">
        <f aca="false">O305*0.55</f>
        <v>0</v>
      </c>
      <c r="Q305" s="36" t="n">
        <f aca="false">O305*0.45</f>
        <v>0</v>
      </c>
    </row>
    <row r="306" customFormat="false" ht="27.75" hidden="false" customHeight="true" outlineLevel="0" collapsed="false">
      <c r="A306" s="220" t="s">
        <v>520</v>
      </c>
      <c r="B306" s="32" t="s">
        <v>521</v>
      </c>
      <c r="C306" s="32" t="s">
        <v>522</v>
      </c>
      <c r="D306" s="33" t="s">
        <v>75</v>
      </c>
      <c r="E306" s="35" t="n">
        <v>121.86</v>
      </c>
      <c r="F306" s="35"/>
      <c r="G306" s="34" t="n">
        <f aca="false">F306*0.55</f>
        <v>0</v>
      </c>
      <c r="H306" s="34" t="n">
        <f aca="false">F306*0.45</f>
        <v>0</v>
      </c>
      <c r="I306" s="34" t="n">
        <f aca="false">F306*1.2289</f>
        <v>0</v>
      </c>
      <c r="J306" s="34" t="n">
        <f aca="false">I306*0.55</f>
        <v>0</v>
      </c>
      <c r="K306" s="34" t="n">
        <f aca="false">I306*0.45</f>
        <v>0</v>
      </c>
      <c r="L306" s="35" t="n">
        <f aca="false">ROUND(E306*F306,2)</f>
        <v>0</v>
      </c>
      <c r="M306" s="35" t="n">
        <f aca="false">L306*0.55</f>
        <v>0</v>
      </c>
      <c r="N306" s="35" t="n">
        <f aca="false">L306*0.45</f>
        <v>0</v>
      </c>
      <c r="O306" s="35" t="n">
        <f aca="false">L306*1.2289</f>
        <v>0</v>
      </c>
      <c r="P306" s="35" t="n">
        <f aca="false">O306*0.55</f>
        <v>0</v>
      </c>
      <c r="Q306" s="35" t="n">
        <f aca="false">O306*0.45</f>
        <v>0</v>
      </c>
    </row>
    <row r="307" customFormat="false" ht="15" hidden="false" customHeight="false" outlineLevel="0" collapsed="false">
      <c r="A307" s="220" t="s">
        <v>523</v>
      </c>
      <c r="B307" s="32" t="n">
        <v>72286</v>
      </c>
      <c r="C307" s="32" t="s">
        <v>524</v>
      </c>
      <c r="D307" s="33" t="s">
        <v>78</v>
      </c>
      <c r="E307" s="35" t="n">
        <v>6</v>
      </c>
      <c r="F307" s="35"/>
      <c r="G307" s="34" t="n">
        <f aca="false">F307*0.55</f>
        <v>0</v>
      </c>
      <c r="H307" s="34" t="n">
        <f aca="false">F307*0.45</f>
        <v>0</v>
      </c>
      <c r="I307" s="34" t="n">
        <f aca="false">F307*1.2289</f>
        <v>0</v>
      </c>
      <c r="J307" s="34" t="n">
        <f aca="false">I307*0.55</f>
        <v>0</v>
      </c>
      <c r="K307" s="34" t="n">
        <f aca="false">I307*0.45</f>
        <v>0</v>
      </c>
      <c r="L307" s="35" t="n">
        <f aca="false">ROUND(E307*F307,2)</f>
        <v>0</v>
      </c>
      <c r="M307" s="35" t="n">
        <f aca="false">L307*0.55</f>
        <v>0</v>
      </c>
      <c r="N307" s="35" t="n">
        <f aca="false">L307*0.45</f>
        <v>0</v>
      </c>
      <c r="O307" s="36" t="n">
        <f aca="false">L307*1.2289</f>
        <v>0</v>
      </c>
      <c r="P307" s="36" t="n">
        <f aca="false">O307*0.55</f>
        <v>0</v>
      </c>
      <c r="Q307" s="36" t="n">
        <f aca="false">O307*0.45</f>
        <v>0</v>
      </c>
    </row>
    <row r="308" customFormat="false" ht="25.5" hidden="false" customHeight="false" outlineLevel="0" collapsed="false">
      <c r="A308" s="220" t="s">
        <v>525</v>
      </c>
      <c r="B308" s="32" t="n">
        <v>89580</v>
      </c>
      <c r="C308" s="32" t="s">
        <v>526</v>
      </c>
      <c r="D308" s="33" t="s">
        <v>271</v>
      </c>
      <c r="E308" s="35" t="n">
        <v>68.59</v>
      </c>
      <c r="F308" s="35"/>
      <c r="G308" s="34" t="n">
        <f aca="false">F308*0.55</f>
        <v>0</v>
      </c>
      <c r="H308" s="34" t="n">
        <f aca="false">F308*0.45</f>
        <v>0</v>
      </c>
      <c r="I308" s="34" t="n">
        <f aca="false">F308*1.2289</f>
        <v>0</v>
      </c>
      <c r="J308" s="34" t="n">
        <f aca="false">I308*0.55</f>
        <v>0</v>
      </c>
      <c r="K308" s="34" t="n">
        <f aca="false">I308*0.45</f>
        <v>0</v>
      </c>
      <c r="L308" s="35" t="n">
        <f aca="false">ROUND(E308*F308,2)</f>
        <v>0</v>
      </c>
      <c r="M308" s="35" t="n">
        <f aca="false">L308*0.55</f>
        <v>0</v>
      </c>
      <c r="N308" s="35" t="n">
        <f aca="false">L308*0.45</f>
        <v>0</v>
      </c>
      <c r="O308" s="36" t="n">
        <f aca="false">L308*1.2289</f>
        <v>0</v>
      </c>
      <c r="P308" s="36" t="n">
        <f aca="false">O308*0.55</f>
        <v>0</v>
      </c>
      <c r="Q308" s="36" t="n">
        <f aca="false">O308*0.45</f>
        <v>0</v>
      </c>
    </row>
    <row r="309" customFormat="false" ht="38.25" hidden="false" customHeight="false" outlineLevel="0" collapsed="false">
      <c r="A309" s="223" t="s">
        <v>527</v>
      </c>
      <c r="B309" s="42" t="n">
        <v>72290</v>
      </c>
      <c r="C309" s="42" t="s">
        <v>528</v>
      </c>
      <c r="D309" s="43" t="s">
        <v>78</v>
      </c>
      <c r="E309" s="44" t="n">
        <v>3</v>
      </c>
      <c r="F309" s="44"/>
      <c r="G309" s="45" t="n">
        <f aca="false">F309*0.55</f>
        <v>0</v>
      </c>
      <c r="H309" s="45" t="n">
        <f aca="false">F309*0.45</f>
        <v>0</v>
      </c>
      <c r="I309" s="45" t="n">
        <f aca="false">F309*1.2289</f>
        <v>0</v>
      </c>
      <c r="J309" s="45" t="n">
        <f aca="false">I309*0.55</f>
        <v>0</v>
      </c>
      <c r="K309" s="45" t="n">
        <f aca="false">I309*0.45</f>
        <v>0</v>
      </c>
      <c r="L309" s="44" t="n">
        <f aca="false">ROUND(E309*F309,2)</f>
        <v>0</v>
      </c>
      <c r="M309" s="44" t="n">
        <f aca="false">L309*0.55</f>
        <v>0</v>
      </c>
      <c r="N309" s="44" t="n">
        <f aca="false">L309*0.45</f>
        <v>0</v>
      </c>
      <c r="O309" s="46" t="n">
        <f aca="false">L309*1.2289</f>
        <v>0</v>
      </c>
      <c r="P309" s="46" t="n">
        <f aca="false">O309*0.55</f>
        <v>0</v>
      </c>
      <c r="Q309" s="46" t="n">
        <f aca="false">O309*0.45</f>
        <v>0</v>
      </c>
      <c r="S309" s="37"/>
    </row>
    <row r="310" customFormat="false" ht="15" hidden="false" customHeight="false" outlineLevel="0" collapsed="false">
      <c r="A310" s="284"/>
      <c r="B310" s="301"/>
      <c r="C310" s="301"/>
      <c r="D310" s="157"/>
      <c r="E310" s="302"/>
      <c r="F310" s="302"/>
      <c r="G310" s="302"/>
      <c r="H310" s="302"/>
      <c r="I310" s="302"/>
      <c r="J310" s="302"/>
      <c r="K310" s="302"/>
      <c r="L310" s="139"/>
      <c r="M310" s="139"/>
      <c r="N310" s="139"/>
      <c r="O310" s="139"/>
      <c r="P310" s="139"/>
      <c r="Q310" s="173"/>
      <c r="S310" s="37"/>
    </row>
    <row r="311" customFormat="false" ht="15" hidden="false" customHeight="false" outlineLevel="0" collapsed="false">
      <c r="A311" s="214" t="n">
        <v>17</v>
      </c>
      <c r="B311" s="25"/>
      <c r="C311" s="25" t="s">
        <v>529</v>
      </c>
      <c r="D311" s="25"/>
      <c r="E311" s="26"/>
      <c r="F311" s="26"/>
      <c r="G311" s="26"/>
      <c r="H311" s="26"/>
      <c r="I311" s="26"/>
      <c r="J311" s="26"/>
      <c r="K311" s="26"/>
      <c r="L311" s="27" t="n">
        <f aca="false">ROUND(SUM(L312:L333),2)</f>
        <v>0</v>
      </c>
      <c r="M311" s="27"/>
      <c r="N311" s="27"/>
      <c r="O311" s="27" t="n">
        <f aca="false">ROUND(SUM(O312:O333),2)</f>
        <v>0</v>
      </c>
      <c r="P311" s="27" t="n">
        <f aca="false">SUM(P312:P333)</f>
        <v>0</v>
      </c>
      <c r="Q311" s="27" t="n">
        <f aca="false">SUM(Q312:Q333)</f>
        <v>0</v>
      </c>
    </row>
    <row r="312" customFormat="false" ht="15" hidden="false" customHeight="false" outlineLevel="0" collapsed="false">
      <c r="A312" s="230" t="n">
        <v>17.1</v>
      </c>
      <c r="B312" s="205" t="s">
        <v>530</v>
      </c>
      <c r="C312" s="64" t="s">
        <v>531</v>
      </c>
      <c r="D312" s="33" t="s">
        <v>78</v>
      </c>
      <c r="E312" s="34" t="n">
        <v>12</v>
      </c>
      <c r="F312" s="35"/>
      <c r="G312" s="34" t="n">
        <f aca="false">F312*0.55</f>
        <v>0</v>
      </c>
      <c r="H312" s="34" t="n">
        <f aca="false">F312*0.45</f>
        <v>0</v>
      </c>
      <c r="I312" s="34" t="n">
        <f aca="false">F312*1.2289</f>
        <v>0</v>
      </c>
      <c r="J312" s="34" t="n">
        <f aca="false">I312*0.55</f>
        <v>0</v>
      </c>
      <c r="K312" s="34" t="n">
        <f aca="false">I312*0.45</f>
        <v>0</v>
      </c>
      <c r="L312" s="35" t="n">
        <f aca="false">ROUND(E312*F312,2)</f>
        <v>0</v>
      </c>
      <c r="M312" s="35" t="n">
        <f aca="false">L312*0.55</f>
        <v>0</v>
      </c>
      <c r="N312" s="35" t="n">
        <f aca="false">L312*0.45</f>
        <v>0</v>
      </c>
      <c r="O312" s="36" t="n">
        <f aca="false">L312*1.2289</f>
        <v>0</v>
      </c>
      <c r="P312" s="36" t="n">
        <f aca="false">O312*0.55</f>
        <v>0</v>
      </c>
      <c r="Q312" s="36" t="n">
        <f aca="false">O312*0.45</f>
        <v>0</v>
      </c>
    </row>
    <row r="313" customFormat="false" ht="30" hidden="false" customHeight="true" outlineLevel="0" collapsed="false">
      <c r="A313" s="303" t="n">
        <v>17.2</v>
      </c>
      <c r="B313" s="42" t="n">
        <v>4269</v>
      </c>
      <c r="C313" s="304" t="s">
        <v>532</v>
      </c>
      <c r="D313" s="305" t="s">
        <v>533</v>
      </c>
      <c r="E313" s="46" t="n">
        <v>20</v>
      </c>
      <c r="F313" s="44"/>
      <c r="G313" s="45" t="n">
        <f aca="false">F313*0.55</f>
        <v>0</v>
      </c>
      <c r="H313" s="45" t="n">
        <f aca="false">F313*0.45</f>
        <v>0</v>
      </c>
      <c r="I313" s="45" t="n">
        <f aca="false">F313*1.2289</f>
        <v>0</v>
      </c>
      <c r="J313" s="45" t="n">
        <f aca="false">I313*0.55</f>
        <v>0</v>
      </c>
      <c r="K313" s="45" t="n">
        <f aca="false">I313*0.45</f>
        <v>0</v>
      </c>
      <c r="L313" s="46" t="n">
        <f aca="false">ROUND(E313*F313,2)</f>
        <v>0</v>
      </c>
      <c r="M313" s="44" t="n">
        <f aca="false">L313*0.55</f>
        <v>0</v>
      </c>
      <c r="N313" s="44" t="n">
        <f aca="false">L313*0.45</f>
        <v>0</v>
      </c>
      <c r="O313" s="46" t="n">
        <f aca="false">L313*1.2289</f>
        <v>0</v>
      </c>
      <c r="P313" s="46" t="n">
        <f aca="false">O313*0.55</f>
        <v>0</v>
      </c>
      <c r="Q313" s="46" t="n">
        <f aca="false">O313*0.45</f>
        <v>0</v>
      </c>
    </row>
    <row r="314" customFormat="false" ht="15" hidden="false" customHeight="false" outlineLevel="0" collapsed="false">
      <c r="A314" s="230" t="n">
        <v>17.3</v>
      </c>
      <c r="B314" s="32" t="n">
        <v>4267</v>
      </c>
      <c r="C314" s="64" t="s">
        <v>534</v>
      </c>
      <c r="D314" s="33" t="s">
        <v>78</v>
      </c>
      <c r="E314" s="34" t="n">
        <v>20</v>
      </c>
      <c r="F314" s="35"/>
      <c r="G314" s="34" t="n">
        <f aca="false">F314*0.55</f>
        <v>0</v>
      </c>
      <c r="H314" s="34" t="n">
        <f aca="false">F314*0.45</f>
        <v>0</v>
      </c>
      <c r="I314" s="34" t="n">
        <f aca="false">F314*1.2289</f>
        <v>0</v>
      </c>
      <c r="J314" s="34" t="n">
        <f aca="false">I314*0.55</f>
        <v>0</v>
      </c>
      <c r="K314" s="34" t="n">
        <f aca="false">I314*0.45</f>
        <v>0</v>
      </c>
      <c r="L314" s="35" t="n">
        <f aca="false">ROUND(E314*F314,2)</f>
        <v>0</v>
      </c>
      <c r="M314" s="35" t="n">
        <f aca="false">L314*0.55</f>
        <v>0</v>
      </c>
      <c r="N314" s="35" t="n">
        <f aca="false">L314*0.45</f>
        <v>0</v>
      </c>
      <c r="O314" s="36" t="n">
        <f aca="false">L314*1.2289</f>
        <v>0</v>
      </c>
      <c r="P314" s="36" t="n">
        <f aca="false">O314*0.55</f>
        <v>0</v>
      </c>
      <c r="Q314" s="36" t="n">
        <f aca="false">O314*0.45</f>
        <v>0</v>
      </c>
    </row>
    <row r="315" customFormat="false" ht="43.5" hidden="false" customHeight="true" outlineLevel="0" collapsed="false">
      <c r="A315" s="230" t="n">
        <v>17.4</v>
      </c>
      <c r="B315" s="32" t="n">
        <v>86909</v>
      </c>
      <c r="C315" s="64" t="s">
        <v>535</v>
      </c>
      <c r="D315" s="33" t="s">
        <v>78</v>
      </c>
      <c r="E315" s="34" t="n">
        <v>1</v>
      </c>
      <c r="F315" s="35"/>
      <c r="G315" s="34" t="n">
        <f aca="false">F315*0.55</f>
        <v>0</v>
      </c>
      <c r="H315" s="34" t="n">
        <f aca="false">F315*0.45</f>
        <v>0</v>
      </c>
      <c r="I315" s="34" t="n">
        <f aca="false">F315*1.2289</f>
        <v>0</v>
      </c>
      <c r="J315" s="34" t="n">
        <f aca="false">I315*0.55</f>
        <v>0</v>
      </c>
      <c r="K315" s="34" t="n">
        <f aca="false">I315*0.45</f>
        <v>0</v>
      </c>
      <c r="L315" s="35" t="n">
        <f aca="false">ROUND(E315*F315,2)</f>
        <v>0</v>
      </c>
      <c r="M315" s="35" t="n">
        <f aca="false">L315*0.55</f>
        <v>0</v>
      </c>
      <c r="N315" s="35" t="n">
        <f aca="false">L315*0.45</f>
        <v>0</v>
      </c>
      <c r="O315" s="36" t="n">
        <f aca="false">L315*1.2289</f>
        <v>0</v>
      </c>
      <c r="P315" s="36" t="n">
        <f aca="false">O315*0.55</f>
        <v>0</v>
      </c>
      <c r="Q315" s="36" t="n">
        <f aca="false">O315*0.45</f>
        <v>0</v>
      </c>
    </row>
    <row r="316" customFormat="false" ht="38.25" hidden="false" customHeight="false" outlineLevel="0" collapsed="false">
      <c r="A316" s="230" t="n">
        <v>17.5</v>
      </c>
      <c r="B316" s="32" t="n">
        <v>86936</v>
      </c>
      <c r="C316" s="64" t="s">
        <v>536</v>
      </c>
      <c r="D316" s="33" t="s">
        <v>78</v>
      </c>
      <c r="E316" s="34" t="n">
        <v>1</v>
      </c>
      <c r="F316" s="35"/>
      <c r="G316" s="34" t="n">
        <f aca="false">F316*0.55</f>
        <v>0</v>
      </c>
      <c r="H316" s="34" t="n">
        <f aca="false">F316*0.45</f>
        <v>0</v>
      </c>
      <c r="I316" s="34" t="n">
        <f aca="false">F316*1.2289</f>
        <v>0</v>
      </c>
      <c r="J316" s="34" t="n">
        <f aca="false">I316*0.55</f>
        <v>0</v>
      </c>
      <c r="K316" s="34" t="n">
        <f aca="false">I316*0.45</f>
        <v>0</v>
      </c>
      <c r="L316" s="35" t="n">
        <f aca="false">ROUND(E316*F316,2)</f>
        <v>0</v>
      </c>
      <c r="M316" s="35" t="n">
        <f aca="false">L316*0.55</f>
        <v>0</v>
      </c>
      <c r="N316" s="35" t="n">
        <f aca="false">L316*0.45</f>
        <v>0</v>
      </c>
      <c r="O316" s="36" t="n">
        <f aca="false">L316*1.2289</f>
        <v>0</v>
      </c>
      <c r="P316" s="36" t="n">
        <f aca="false">O316*0.55</f>
        <v>0</v>
      </c>
      <c r="Q316" s="36" t="n">
        <f aca="false">O316*0.45</f>
        <v>0</v>
      </c>
    </row>
    <row r="317" customFormat="false" ht="40.5" hidden="false" customHeight="true" outlineLevel="0" collapsed="false">
      <c r="A317" s="230" t="n">
        <v>17.6</v>
      </c>
      <c r="B317" s="32" t="n">
        <v>86932</v>
      </c>
      <c r="C317" s="64" t="s">
        <v>537</v>
      </c>
      <c r="D317" s="33" t="s">
        <v>78</v>
      </c>
      <c r="E317" s="34" t="n">
        <v>14</v>
      </c>
      <c r="F317" s="35"/>
      <c r="G317" s="34" t="n">
        <f aca="false">F317*0.55</f>
        <v>0</v>
      </c>
      <c r="H317" s="34" t="n">
        <f aca="false">F317*0.45</f>
        <v>0</v>
      </c>
      <c r="I317" s="34" t="n">
        <f aca="false">F317*1.2289</f>
        <v>0</v>
      </c>
      <c r="J317" s="34" t="n">
        <f aca="false">I317*0.55</f>
        <v>0</v>
      </c>
      <c r="K317" s="34" t="n">
        <f aca="false">I317*0.45</f>
        <v>0</v>
      </c>
      <c r="L317" s="35" t="n">
        <f aca="false">ROUND(E317*F317,2)</f>
        <v>0</v>
      </c>
      <c r="M317" s="35" t="n">
        <f aca="false">L317*0.55</f>
        <v>0</v>
      </c>
      <c r="N317" s="35" t="n">
        <f aca="false">L317*0.45</f>
        <v>0</v>
      </c>
      <c r="O317" s="36" t="n">
        <f aca="false">L317*1.2289</f>
        <v>0</v>
      </c>
      <c r="P317" s="36" t="n">
        <f aca="false">O317*0.55</f>
        <v>0</v>
      </c>
      <c r="Q317" s="36" t="n">
        <f aca="false">O317*0.45</f>
        <v>0</v>
      </c>
    </row>
    <row r="318" customFormat="false" ht="48" hidden="false" customHeight="true" outlineLevel="0" collapsed="false">
      <c r="A318" s="230" t="n">
        <v>17.7</v>
      </c>
      <c r="B318" s="32" t="n">
        <v>6021</v>
      </c>
      <c r="C318" s="64" t="s">
        <v>538</v>
      </c>
      <c r="D318" s="33" t="s">
        <v>78</v>
      </c>
      <c r="E318" s="34" t="n">
        <v>6</v>
      </c>
      <c r="F318" s="35"/>
      <c r="G318" s="34" t="n">
        <f aca="false">F318*0.55</f>
        <v>0</v>
      </c>
      <c r="H318" s="34" t="n">
        <f aca="false">F318*0.45</f>
        <v>0</v>
      </c>
      <c r="I318" s="34" t="n">
        <f aca="false">F318*1.2289</f>
        <v>0</v>
      </c>
      <c r="J318" s="34" t="n">
        <f aca="false">I318*0.55</f>
        <v>0</v>
      </c>
      <c r="K318" s="34" t="n">
        <f aca="false">I318*0.45</f>
        <v>0</v>
      </c>
      <c r="L318" s="35" t="n">
        <f aca="false">ROUND(E318*F318,2)</f>
        <v>0</v>
      </c>
      <c r="M318" s="35" t="n">
        <f aca="false">L318*0.55</f>
        <v>0</v>
      </c>
      <c r="N318" s="35" t="n">
        <f aca="false">L318*0.45</f>
        <v>0</v>
      </c>
      <c r="O318" s="36" t="n">
        <f aca="false">L318*1.2289</f>
        <v>0</v>
      </c>
      <c r="P318" s="36" t="n">
        <f aca="false">O318*0.55</f>
        <v>0</v>
      </c>
      <c r="Q318" s="36" t="n">
        <f aca="false">O318*0.45</f>
        <v>0</v>
      </c>
    </row>
    <row r="319" customFormat="false" ht="28.5" hidden="false" customHeight="true" outlineLevel="0" collapsed="false">
      <c r="A319" s="230" t="n">
        <v>17.8</v>
      </c>
      <c r="B319" s="205" t="s">
        <v>539</v>
      </c>
      <c r="C319" s="64" t="s">
        <v>540</v>
      </c>
      <c r="D319" s="33" t="s">
        <v>78</v>
      </c>
      <c r="E319" s="34" t="n">
        <v>6</v>
      </c>
      <c r="F319" s="35"/>
      <c r="G319" s="34" t="n">
        <f aca="false">F319*0.55</f>
        <v>0</v>
      </c>
      <c r="H319" s="34" t="n">
        <f aca="false">F319*0.45</f>
        <v>0</v>
      </c>
      <c r="I319" s="34" t="n">
        <f aca="false">F319*1.2289</f>
        <v>0</v>
      </c>
      <c r="J319" s="34" t="n">
        <f aca="false">I319*0.55</f>
        <v>0</v>
      </c>
      <c r="K319" s="34" t="n">
        <f aca="false">I319*0.45</f>
        <v>0</v>
      </c>
      <c r="L319" s="35" t="n">
        <f aca="false">ROUND(E319*F319,2)</f>
        <v>0</v>
      </c>
      <c r="M319" s="35" t="n">
        <f aca="false">L319*0.55</f>
        <v>0</v>
      </c>
      <c r="N319" s="35" t="n">
        <f aca="false">L319*0.45</f>
        <v>0</v>
      </c>
      <c r="O319" s="36" t="n">
        <f aca="false">L319*1.2289</f>
        <v>0</v>
      </c>
      <c r="P319" s="36" t="n">
        <f aca="false">O319*0.55</f>
        <v>0</v>
      </c>
      <c r="Q319" s="36" t="n">
        <f aca="false">O319*0.45</f>
        <v>0</v>
      </c>
    </row>
    <row r="320" customFormat="false" ht="21" hidden="false" customHeight="true" outlineLevel="0" collapsed="false">
      <c r="A320" s="230" t="n">
        <v>17.9</v>
      </c>
      <c r="B320" s="205" t="s">
        <v>541</v>
      </c>
      <c r="C320" s="32" t="s">
        <v>542</v>
      </c>
      <c r="D320" s="33" t="s">
        <v>78</v>
      </c>
      <c r="E320" s="34" t="n">
        <v>6</v>
      </c>
      <c r="F320" s="35"/>
      <c r="G320" s="34" t="n">
        <f aca="false">F320*0.55</f>
        <v>0</v>
      </c>
      <c r="H320" s="34" t="n">
        <f aca="false">F320*0.45</f>
        <v>0</v>
      </c>
      <c r="I320" s="34" t="n">
        <f aca="false">F320*1.2289</f>
        <v>0</v>
      </c>
      <c r="J320" s="34" t="n">
        <f aca="false">I320*0.55</f>
        <v>0</v>
      </c>
      <c r="K320" s="34" t="n">
        <f aca="false">I320*0.45</f>
        <v>0</v>
      </c>
      <c r="L320" s="35" t="n">
        <f aca="false">ROUND(E320*F320,2)</f>
        <v>0</v>
      </c>
      <c r="M320" s="35" t="n">
        <f aca="false">L320*0.55</f>
        <v>0</v>
      </c>
      <c r="N320" s="35" t="n">
        <f aca="false">L320*0.45</f>
        <v>0</v>
      </c>
      <c r="O320" s="36" t="n">
        <f aca="false">L320*1.2289</f>
        <v>0</v>
      </c>
      <c r="P320" s="36" t="n">
        <f aca="false">O320*0.55</f>
        <v>0</v>
      </c>
      <c r="Q320" s="36" t="n">
        <f aca="false">O320*0.45</f>
        <v>0</v>
      </c>
    </row>
    <row r="321" customFormat="false" ht="32.25" hidden="false" customHeight="true" outlineLevel="0" collapsed="false">
      <c r="A321" s="279" t="n">
        <v>17.1</v>
      </c>
      <c r="B321" s="32" t="n">
        <v>11761</v>
      </c>
      <c r="C321" s="32" t="s">
        <v>543</v>
      </c>
      <c r="D321" s="33" t="s">
        <v>78</v>
      </c>
      <c r="E321" s="34" t="n">
        <v>14</v>
      </c>
      <c r="F321" s="35"/>
      <c r="G321" s="34" t="n">
        <f aca="false">F321*0.55</f>
        <v>0</v>
      </c>
      <c r="H321" s="34" t="n">
        <f aca="false">F321*0.45</f>
        <v>0</v>
      </c>
      <c r="I321" s="34" t="n">
        <f aca="false">F321*1.2289</f>
        <v>0</v>
      </c>
      <c r="J321" s="34" t="n">
        <f aca="false">I321*0.55</f>
        <v>0</v>
      </c>
      <c r="K321" s="34" t="n">
        <f aca="false">I321*0.45</f>
        <v>0</v>
      </c>
      <c r="L321" s="35" t="n">
        <f aca="false">ROUND(E321*F321,2)</f>
        <v>0</v>
      </c>
      <c r="M321" s="35" t="n">
        <f aca="false">L321*0.55</f>
        <v>0</v>
      </c>
      <c r="N321" s="35" t="n">
        <f aca="false">L321*0.45</f>
        <v>0</v>
      </c>
      <c r="O321" s="36" t="n">
        <f aca="false">L321*1.2289</f>
        <v>0</v>
      </c>
      <c r="P321" s="36" t="n">
        <f aca="false">O321*0.55</f>
        <v>0</v>
      </c>
      <c r="Q321" s="36" t="n">
        <f aca="false">O321*0.45</f>
        <v>0</v>
      </c>
    </row>
    <row r="322" customFormat="false" ht="51" hidden="false" customHeight="false" outlineLevel="0" collapsed="false">
      <c r="A322" s="279" t="n">
        <v>17.11</v>
      </c>
      <c r="B322" s="32" t="s">
        <v>544</v>
      </c>
      <c r="C322" s="64" t="s">
        <v>545</v>
      </c>
      <c r="D322" s="33" t="s">
        <v>78</v>
      </c>
      <c r="E322" s="34" t="n">
        <v>8</v>
      </c>
      <c r="F322" s="35"/>
      <c r="G322" s="34" t="n">
        <f aca="false">F322*0.55</f>
        <v>0</v>
      </c>
      <c r="H322" s="34" t="n">
        <f aca="false">F322*0.45</f>
        <v>0</v>
      </c>
      <c r="I322" s="34" t="n">
        <f aca="false">F322*1.2289</f>
        <v>0</v>
      </c>
      <c r="J322" s="34" t="n">
        <f aca="false">I322*0.55</f>
        <v>0</v>
      </c>
      <c r="K322" s="34" t="n">
        <f aca="false">I322*0.45</f>
        <v>0</v>
      </c>
      <c r="L322" s="35" t="n">
        <f aca="false">ROUND(E322*F322,2)</f>
        <v>0</v>
      </c>
      <c r="M322" s="35" t="n">
        <f aca="false">L322*0.55</f>
        <v>0</v>
      </c>
      <c r="N322" s="35" t="n">
        <f aca="false">L322*0.45</f>
        <v>0</v>
      </c>
      <c r="O322" s="36" t="n">
        <f aca="false">L322*1.2289</f>
        <v>0</v>
      </c>
      <c r="P322" s="36" t="n">
        <f aca="false">O322*0.55</f>
        <v>0</v>
      </c>
      <c r="Q322" s="36" t="n">
        <f aca="false">O322*0.45</f>
        <v>0</v>
      </c>
    </row>
    <row r="323" customFormat="false" ht="25.5" hidden="false" customHeight="false" outlineLevel="0" collapsed="false">
      <c r="A323" s="279" t="n">
        <v>17.12</v>
      </c>
      <c r="B323" s="74" t="s">
        <v>546</v>
      </c>
      <c r="C323" s="64" t="s">
        <v>547</v>
      </c>
      <c r="D323" s="33" t="s">
        <v>78</v>
      </c>
      <c r="E323" s="34" t="n">
        <v>6</v>
      </c>
      <c r="F323" s="35"/>
      <c r="G323" s="34" t="n">
        <f aca="false">F323*0.55</f>
        <v>0</v>
      </c>
      <c r="H323" s="34" t="n">
        <f aca="false">F323*0.45</f>
        <v>0</v>
      </c>
      <c r="I323" s="34" t="n">
        <f aca="false">F323*1.2289</f>
        <v>0</v>
      </c>
      <c r="J323" s="34" t="n">
        <f aca="false">I323*0.55</f>
        <v>0</v>
      </c>
      <c r="K323" s="34" t="n">
        <f aca="false">I323*0.45</f>
        <v>0</v>
      </c>
      <c r="L323" s="35" t="n">
        <f aca="false">ROUND(E323*F323,2)</f>
        <v>0</v>
      </c>
      <c r="M323" s="35" t="n">
        <f aca="false">L323*0.55</f>
        <v>0</v>
      </c>
      <c r="N323" s="35" t="n">
        <f aca="false">L323*0.45</f>
        <v>0</v>
      </c>
      <c r="O323" s="36" t="n">
        <f aca="false">L323*1.2289</f>
        <v>0</v>
      </c>
      <c r="P323" s="36" t="n">
        <f aca="false">O323*0.55</f>
        <v>0</v>
      </c>
      <c r="Q323" s="36" t="n">
        <f aca="false">O323*0.45</f>
        <v>0</v>
      </c>
    </row>
    <row r="324" customFormat="false" ht="15" hidden="false" customHeight="false" outlineLevel="0" collapsed="false">
      <c r="A324" s="279" t="n">
        <v>17.13</v>
      </c>
      <c r="B324" s="74" t="s">
        <v>548</v>
      </c>
      <c r="C324" s="64" t="s">
        <v>549</v>
      </c>
      <c r="D324" s="33" t="s">
        <v>78</v>
      </c>
      <c r="E324" s="34" t="n">
        <v>18</v>
      </c>
      <c r="F324" s="35"/>
      <c r="G324" s="34" t="n">
        <f aca="false">F324*0.55</f>
        <v>0</v>
      </c>
      <c r="H324" s="34" t="n">
        <f aca="false">F324*0.45</f>
        <v>0</v>
      </c>
      <c r="I324" s="34" t="n">
        <f aca="false">F324*1.2289</f>
        <v>0</v>
      </c>
      <c r="J324" s="34" t="n">
        <f aca="false">I324*0.55</f>
        <v>0</v>
      </c>
      <c r="K324" s="34" t="n">
        <f aca="false">I324*0.45</f>
        <v>0</v>
      </c>
      <c r="L324" s="35" t="n">
        <f aca="false">ROUND(E324*F324,2)</f>
        <v>0</v>
      </c>
      <c r="M324" s="35" t="n">
        <f aca="false">L324*0.55</f>
        <v>0</v>
      </c>
      <c r="N324" s="35" t="n">
        <f aca="false">L324*0.45</f>
        <v>0</v>
      </c>
      <c r="O324" s="36" t="n">
        <f aca="false">L324*1.2289</f>
        <v>0</v>
      </c>
      <c r="P324" s="36" t="n">
        <f aca="false">O324*0.55</f>
        <v>0</v>
      </c>
      <c r="Q324" s="36" t="n">
        <f aca="false">O324*0.45</f>
        <v>0</v>
      </c>
    </row>
    <row r="325" customFormat="false" ht="15" hidden="false" customHeight="false" outlineLevel="0" collapsed="false">
      <c r="A325" s="279" t="n">
        <v>17.14</v>
      </c>
      <c r="B325" s="74" t="s">
        <v>550</v>
      </c>
      <c r="C325" s="64" t="s">
        <v>551</v>
      </c>
      <c r="D325" s="33" t="s">
        <v>78</v>
      </c>
      <c r="E325" s="34" t="n">
        <v>2</v>
      </c>
      <c r="F325" s="35"/>
      <c r="G325" s="34" t="n">
        <f aca="false">F325*0.55</f>
        <v>0</v>
      </c>
      <c r="H325" s="34" t="n">
        <f aca="false">F325*0.45</f>
        <v>0</v>
      </c>
      <c r="I325" s="34" t="n">
        <f aca="false">F325*1.2289</f>
        <v>0</v>
      </c>
      <c r="J325" s="34" t="n">
        <f aca="false">I325*0.55</f>
        <v>0</v>
      </c>
      <c r="K325" s="34" t="n">
        <f aca="false">I325*0.45</f>
        <v>0</v>
      </c>
      <c r="L325" s="35" t="n">
        <f aca="false">ROUND(E325*F325,2)</f>
        <v>0</v>
      </c>
      <c r="M325" s="35" t="n">
        <f aca="false">L325*0.55</f>
        <v>0</v>
      </c>
      <c r="N325" s="35" t="n">
        <f aca="false">L325*0.45</f>
        <v>0</v>
      </c>
      <c r="O325" s="36" t="n">
        <f aca="false">L325*1.2289</f>
        <v>0</v>
      </c>
      <c r="P325" s="36" t="n">
        <f aca="false">O325*0.55</f>
        <v>0</v>
      </c>
      <c r="Q325" s="36" t="n">
        <f aca="false">O325*0.45</f>
        <v>0</v>
      </c>
    </row>
    <row r="326" customFormat="false" ht="15" hidden="false" customHeight="false" outlineLevel="0" collapsed="false">
      <c r="A326" s="279" t="n">
        <v>17.15</v>
      </c>
      <c r="B326" s="74" t="s">
        <v>552</v>
      </c>
      <c r="C326" s="306" t="s">
        <v>553</v>
      </c>
      <c r="D326" s="33" t="s">
        <v>78</v>
      </c>
      <c r="E326" s="34" t="n">
        <v>2</v>
      </c>
      <c r="F326" s="35"/>
      <c r="G326" s="34" t="n">
        <f aca="false">F326*0.55</f>
        <v>0</v>
      </c>
      <c r="H326" s="34" t="n">
        <f aca="false">F326*0.45</f>
        <v>0</v>
      </c>
      <c r="I326" s="34" t="n">
        <f aca="false">F326*1.2289</f>
        <v>0</v>
      </c>
      <c r="J326" s="34" t="n">
        <f aca="false">I326*0.55</f>
        <v>0</v>
      </c>
      <c r="K326" s="34" t="n">
        <f aca="false">I326*0.45</f>
        <v>0</v>
      </c>
      <c r="L326" s="35" t="n">
        <f aca="false">ROUND(E326*F326,2)</f>
        <v>0</v>
      </c>
      <c r="M326" s="35" t="n">
        <f aca="false">L326*0.55</f>
        <v>0</v>
      </c>
      <c r="N326" s="35" t="n">
        <f aca="false">L326*0.45</f>
        <v>0</v>
      </c>
      <c r="O326" s="36" t="n">
        <f aca="false">L326*1.2289</f>
        <v>0</v>
      </c>
      <c r="P326" s="36" t="n">
        <f aca="false">O326*0.55</f>
        <v>0</v>
      </c>
      <c r="Q326" s="36" t="n">
        <f aca="false">O326*0.45</f>
        <v>0</v>
      </c>
    </row>
    <row r="327" customFormat="false" ht="15" hidden="false" customHeight="false" outlineLevel="0" collapsed="false">
      <c r="A327" s="279" t="n">
        <v>17.16</v>
      </c>
      <c r="B327" s="74" t="s">
        <v>554</v>
      </c>
      <c r="C327" s="64" t="s">
        <v>555</v>
      </c>
      <c r="D327" s="33" t="s">
        <v>78</v>
      </c>
      <c r="E327" s="34" t="n">
        <v>2</v>
      </c>
      <c r="F327" s="35"/>
      <c r="G327" s="34" t="n">
        <f aca="false">F327*0.55</f>
        <v>0</v>
      </c>
      <c r="H327" s="34" t="n">
        <f aca="false">F327*0.45</f>
        <v>0</v>
      </c>
      <c r="I327" s="34" t="n">
        <f aca="false">F327*1.2289</f>
        <v>0</v>
      </c>
      <c r="J327" s="34" t="n">
        <f aca="false">I327*0.55</f>
        <v>0</v>
      </c>
      <c r="K327" s="34" t="n">
        <f aca="false">I327*0.45</f>
        <v>0</v>
      </c>
      <c r="L327" s="35" t="n">
        <f aca="false">ROUND(E327*F327,2)</f>
        <v>0</v>
      </c>
      <c r="M327" s="35" t="n">
        <f aca="false">L327*0.55</f>
        <v>0</v>
      </c>
      <c r="N327" s="35" t="n">
        <f aca="false">L327*0.45</f>
        <v>0</v>
      </c>
      <c r="O327" s="36" t="n">
        <f aca="false">L327*1.2289</f>
        <v>0</v>
      </c>
      <c r="P327" s="36" t="n">
        <f aca="false">O327*0.55</f>
        <v>0</v>
      </c>
      <c r="Q327" s="36" t="n">
        <f aca="false">O327*0.45</f>
        <v>0</v>
      </c>
    </row>
    <row r="328" customFormat="false" ht="15" hidden="false" customHeight="false" outlineLevel="0" collapsed="false">
      <c r="A328" s="279" t="n">
        <v>17.17</v>
      </c>
      <c r="B328" s="205" t="s">
        <v>556</v>
      </c>
      <c r="C328" s="32" t="s">
        <v>557</v>
      </c>
      <c r="D328" s="33" t="s">
        <v>78</v>
      </c>
      <c r="E328" s="34" t="n">
        <v>18</v>
      </c>
      <c r="F328" s="35"/>
      <c r="G328" s="34" t="n">
        <f aca="false">F328*0.55</f>
        <v>0</v>
      </c>
      <c r="H328" s="34" t="n">
        <f aca="false">F328*0.45</f>
        <v>0</v>
      </c>
      <c r="I328" s="34" t="n">
        <f aca="false">F328*1.2289</f>
        <v>0</v>
      </c>
      <c r="J328" s="34" t="n">
        <f aca="false">I328*0.55</f>
        <v>0</v>
      </c>
      <c r="K328" s="34" t="n">
        <f aca="false">I328*0.45</f>
        <v>0</v>
      </c>
      <c r="L328" s="35" t="n">
        <f aca="false">ROUND(E328*F328,2)</f>
        <v>0</v>
      </c>
      <c r="M328" s="35" t="n">
        <f aca="false">L328*0.55</f>
        <v>0</v>
      </c>
      <c r="N328" s="35" t="n">
        <f aca="false">L328*0.45</f>
        <v>0</v>
      </c>
      <c r="O328" s="36" t="n">
        <f aca="false">L328*1.2289</f>
        <v>0</v>
      </c>
      <c r="P328" s="36" t="n">
        <f aca="false">O328*0.55</f>
        <v>0</v>
      </c>
      <c r="Q328" s="36" t="n">
        <f aca="false">O328*0.45</f>
        <v>0</v>
      </c>
    </row>
    <row r="329" customFormat="false" ht="25.5" hidden="false" customHeight="false" outlineLevel="0" collapsed="false">
      <c r="A329" s="279" t="n">
        <v>17.18</v>
      </c>
      <c r="B329" s="74" t="s">
        <v>558</v>
      </c>
      <c r="C329" s="64" t="s">
        <v>559</v>
      </c>
      <c r="D329" s="33" t="s">
        <v>78</v>
      </c>
      <c r="E329" s="34" t="n">
        <v>16</v>
      </c>
      <c r="F329" s="35"/>
      <c r="G329" s="34" t="n">
        <f aca="false">F329*0.55</f>
        <v>0</v>
      </c>
      <c r="H329" s="34" t="n">
        <f aca="false">F329*0.45</f>
        <v>0</v>
      </c>
      <c r="I329" s="34" t="n">
        <f aca="false">F329*1.2289</f>
        <v>0</v>
      </c>
      <c r="J329" s="34" t="n">
        <f aca="false">I329*0.55</f>
        <v>0</v>
      </c>
      <c r="K329" s="34" t="n">
        <f aca="false">I329*0.45</f>
        <v>0</v>
      </c>
      <c r="L329" s="35" t="n">
        <f aca="false">ROUND(E329*F329,2)</f>
        <v>0</v>
      </c>
      <c r="M329" s="35" t="n">
        <f aca="false">L329*0.55</f>
        <v>0</v>
      </c>
      <c r="N329" s="35" t="n">
        <f aca="false">L329*0.45</f>
        <v>0</v>
      </c>
      <c r="O329" s="36" t="n">
        <f aca="false">L329*1.2289</f>
        <v>0</v>
      </c>
      <c r="P329" s="36" t="n">
        <f aca="false">O329*0.55</f>
        <v>0</v>
      </c>
      <c r="Q329" s="36" t="n">
        <f aca="false">O329*0.45</f>
        <v>0</v>
      </c>
    </row>
    <row r="330" customFormat="false" ht="25.5" hidden="false" customHeight="false" outlineLevel="0" collapsed="false">
      <c r="A330" s="279" t="n">
        <v>17.19</v>
      </c>
      <c r="B330" s="307" t="n">
        <v>9535</v>
      </c>
      <c r="C330" s="308" t="s">
        <v>560</v>
      </c>
      <c r="D330" s="309" t="s">
        <v>78</v>
      </c>
      <c r="E330" s="310" t="n">
        <v>20</v>
      </c>
      <c r="F330" s="311"/>
      <c r="G330" s="34" t="n">
        <f aca="false">F330*0.55</f>
        <v>0</v>
      </c>
      <c r="H330" s="34" t="n">
        <f aca="false">F330*0.45</f>
        <v>0</v>
      </c>
      <c r="I330" s="34" t="n">
        <f aca="false">F330*1.2289</f>
        <v>0</v>
      </c>
      <c r="J330" s="34" t="n">
        <f aca="false">I330*0.55</f>
        <v>0</v>
      </c>
      <c r="K330" s="34" t="n">
        <f aca="false">I330*0.45</f>
        <v>0</v>
      </c>
      <c r="L330" s="35" t="n">
        <f aca="false">ROUND(E330*F330,2)</f>
        <v>0</v>
      </c>
      <c r="M330" s="35" t="n">
        <f aca="false">L330*0.55</f>
        <v>0</v>
      </c>
      <c r="N330" s="35" t="n">
        <f aca="false">L330*0.45</f>
        <v>0</v>
      </c>
      <c r="O330" s="36" t="n">
        <f aca="false">L330*1.2289</f>
        <v>0</v>
      </c>
      <c r="P330" s="36" t="n">
        <f aca="false">O330*0.55</f>
        <v>0</v>
      </c>
      <c r="Q330" s="36" t="n">
        <f aca="false">O330*0.45</f>
        <v>0</v>
      </c>
    </row>
    <row r="331" customFormat="false" ht="25.5" hidden="false" customHeight="false" outlineLevel="0" collapsed="false">
      <c r="A331" s="279" t="n">
        <v>17.2</v>
      </c>
      <c r="B331" s="307" t="n">
        <v>86902</v>
      </c>
      <c r="C331" s="308" t="s">
        <v>561</v>
      </c>
      <c r="D331" s="309" t="s">
        <v>78</v>
      </c>
      <c r="E331" s="310" t="n">
        <v>4</v>
      </c>
      <c r="F331" s="311"/>
      <c r="G331" s="34" t="n">
        <f aca="false">F331*0.55</f>
        <v>0</v>
      </c>
      <c r="H331" s="34" t="n">
        <f aca="false">F331*0.45</f>
        <v>0</v>
      </c>
      <c r="I331" s="34" t="n">
        <f aca="false">F331*1.2289</f>
        <v>0</v>
      </c>
      <c r="J331" s="34" t="n">
        <f aca="false">I331*0.55</f>
        <v>0</v>
      </c>
      <c r="K331" s="34" t="n">
        <f aca="false">I331*0.45</f>
        <v>0</v>
      </c>
      <c r="L331" s="35" t="n">
        <f aca="false">ROUND(E331*F331,2)</f>
        <v>0</v>
      </c>
      <c r="M331" s="35" t="n">
        <f aca="false">L331*0.55</f>
        <v>0</v>
      </c>
      <c r="N331" s="35" t="n">
        <f aca="false">L331*0.45</f>
        <v>0</v>
      </c>
      <c r="O331" s="36" t="n">
        <f aca="false">L331*1.2289</f>
        <v>0</v>
      </c>
      <c r="P331" s="36" t="n">
        <f aca="false">O331*0.55</f>
        <v>0</v>
      </c>
      <c r="Q331" s="36" t="n">
        <f aca="false">O331*0.45</f>
        <v>0</v>
      </c>
    </row>
    <row r="332" customFormat="false" ht="15" hidden="false" customHeight="false" outlineLevel="0" collapsed="false">
      <c r="A332" s="279" t="n">
        <v>17.21</v>
      </c>
      <c r="B332" s="205" t="s">
        <v>562</v>
      </c>
      <c r="C332" s="308" t="s">
        <v>563</v>
      </c>
      <c r="D332" s="309" t="s">
        <v>78</v>
      </c>
      <c r="E332" s="310" t="n">
        <v>8</v>
      </c>
      <c r="F332" s="311"/>
      <c r="G332" s="34" t="n">
        <f aca="false">F332*0.55</f>
        <v>0</v>
      </c>
      <c r="H332" s="34" t="n">
        <f aca="false">F332*0.45</f>
        <v>0</v>
      </c>
      <c r="I332" s="34" t="n">
        <f aca="false">F332*1.2289</f>
        <v>0</v>
      </c>
      <c r="J332" s="34" t="n">
        <f aca="false">I332*0.55</f>
        <v>0</v>
      </c>
      <c r="K332" s="34" t="n">
        <f aca="false">I332*0.45</f>
        <v>0</v>
      </c>
      <c r="L332" s="35" t="n">
        <f aca="false">ROUND(E332*F332,2)</f>
        <v>0</v>
      </c>
      <c r="M332" s="35" t="n">
        <f aca="false">L332*0.55</f>
        <v>0</v>
      </c>
      <c r="N332" s="35" t="n">
        <f aca="false">L332*0.45</f>
        <v>0</v>
      </c>
      <c r="O332" s="36" t="n">
        <f aca="false">L332*1.2289</f>
        <v>0</v>
      </c>
      <c r="P332" s="36" t="n">
        <f aca="false">O332*0.55</f>
        <v>0</v>
      </c>
      <c r="Q332" s="36" t="n">
        <f aca="false">O332*0.45</f>
        <v>0</v>
      </c>
    </row>
    <row r="333" customFormat="false" ht="26.25" hidden="false" customHeight="true" outlineLevel="0" collapsed="false">
      <c r="A333" s="279" t="n">
        <v>17.22</v>
      </c>
      <c r="B333" s="205" t="s">
        <v>564</v>
      </c>
      <c r="C333" s="64" t="s">
        <v>565</v>
      </c>
      <c r="D333" s="66" t="s">
        <v>78</v>
      </c>
      <c r="E333" s="34" t="n">
        <v>12</v>
      </c>
      <c r="F333" s="34"/>
      <c r="G333" s="34" t="n">
        <f aca="false">F333*0.55</f>
        <v>0</v>
      </c>
      <c r="H333" s="34" t="n">
        <f aca="false">F333*0.45</f>
        <v>0</v>
      </c>
      <c r="I333" s="34" t="n">
        <f aca="false">F333*1.2289</f>
        <v>0</v>
      </c>
      <c r="J333" s="34" t="n">
        <f aca="false">I333*0.55</f>
        <v>0</v>
      </c>
      <c r="K333" s="34" t="n">
        <f aca="false">I333*0.45</f>
        <v>0</v>
      </c>
      <c r="L333" s="35" t="n">
        <f aca="false">ROUND(E333*F333,2)</f>
        <v>0</v>
      </c>
      <c r="M333" s="35" t="n">
        <f aca="false">L333*0.55</f>
        <v>0</v>
      </c>
      <c r="N333" s="35" t="n">
        <f aca="false">L333*0.45</f>
        <v>0</v>
      </c>
      <c r="O333" s="36" t="n">
        <f aca="false">L333*1.2289</f>
        <v>0</v>
      </c>
      <c r="P333" s="36" t="n">
        <f aca="false">O333*0.55</f>
        <v>0</v>
      </c>
      <c r="Q333" s="36" t="n">
        <f aca="false">O333*0.45</f>
        <v>0</v>
      </c>
      <c r="S333" s="37"/>
    </row>
    <row r="334" customFormat="false" ht="19.5" hidden="false" customHeight="true" outlineLevel="0" collapsed="false">
      <c r="A334" s="284"/>
      <c r="B334" s="118"/>
      <c r="C334" s="213"/>
      <c r="D334" s="312"/>
      <c r="E334" s="289"/>
      <c r="F334" s="289"/>
      <c r="G334" s="288"/>
      <c r="H334" s="288"/>
      <c r="I334" s="288"/>
      <c r="J334" s="288"/>
      <c r="K334" s="288"/>
      <c r="L334" s="289"/>
      <c r="M334" s="289"/>
      <c r="N334" s="289"/>
      <c r="O334" s="289"/>
      <c r="P334" s="289"/>
      <c r="Q334" s="290"/>
      <c r="S334" s="37"/>
    </row>
    <row r="335" customFormat="false" ht="15" hidden="false" customHeight="false" outlineLevel="0" collapsed="false">
      <c r="A335" s="53" t="n">
        <v>18</v>
      </c>
      <c r="B335" s="313"/>
      <c r="C335" s="94" t="s">
        <v>566</v>
      </c>
      <c r="D335" s="291"/>
      <c r="E335" s="291"/>
      <c r="F335" s="291"/>
      <c r="G335" s="291"/>
      <c r="H335" s="291"/>
      <c r="I335" s="291"/>
      <c r="J335" s="291"/>
      <c r="K335" s="291"/>
      <c r="L335" s="291"/>
      <c r="M335" s="291"/>
      <c r="N335" s="291"/>
      <c r="O335" s="291"/>
      <c r="P335" s="291"/>
      <c r="Q335" s="292"/>
      <c r="S335" s="37"/>
    </row>
    <row r="336" customFormat="false" ht="15" hidden="false" customHeight="false" outlineLevel="0" collapsed="false">
      <c r="A336" s="314" t="n">
        <v>18.1</v>
      </c>
      <c r="B336" s="24"/>
      <c r="C336" s="25" t="s">
        <v>567</v>
      </c>
      <c r="D336" s="25"/>
      <c r="E336" s="26"/>
      <c r="F336" s="26"/>
      <c r="G336" s="26"/>
      <c r="H336" s="26"/>
      <c r="I336" s="26"/>
      <c r="J336" s="26"/>
      <c r="K336" s="26"/>
      <c r="L336" s="59" t="n">
        <f aca="false">ROUND(SUM(L337:L379),2)</f>
        <v>0</v>
      </c>
      <c r="M336" s="59"/>
      <c r="N336" s="59"/>
      <c r="O336" s="59" t="n">
        <f aca="false">ROUND(SUM(O337:O379),2)</f>
        <v>0</v>
      </c>
      <c r="P336" s="59" t="n">
        <f aca="false">SUM(P337:P379)</f>
        <v>0</v>
      </c>
      <c r="Q336" s="59" t="n">
        <f aca="false">SUM(Q337:Q379)</f>
        <v>0</v>
      </c>
      <c r="S336" s="37"/>
    </row>
    <row r="337" customFormat="false" ht="25.5" hidden="false" customHeight="false" outlineLevel="0" collapsed="false">
      <c r="A337" s="31" t="s">
        <v>568</v>
      </c>
      <c r="B337" s="32" t="n">
        <v>55866</v>
      </c>
      <c r="C337" s="32" t="s">
        <v>569</v>
      </c>
      <c r="D337" s="33" t="s">
        <v>75</v>
      </c>
      <c r="E337" s="75" t="n">
        <v>120</v>
      </c>
      <c r="F337" s="75"/>
      <c r="G337" s="34" t="n">
        <f aca="false">F337*0.55</f>
        <v>0</v>
      </c>
      <c r="H337" s="34" t="n">
        <f aca="false">F337*0.45</f>
        <v>0</v>
      </c>
      <c r="I337" s="34" t="n">
        <f aca="false">F337*1.2289</f>
        <v>0</v>
      </c>
      <c r="J337" s="34" t="n">
        <f aca="false">I337*0.55</f>
        <v>0</v>
      </c>
      <c r="K337" s="34" t="n">
        <f aca="false">I337*0.45</f>
        <v>0</v>
      </c>
      <c r="L337" s="35" t="n">
        <f aca="false">ROUND(E337*F337,2)</f>
        <v>0</v>
      </c>
      <c r="M337" s="35" t="n">
        <f aca="false">L337*0.55</f>
        <v>0</v>
      </c>
      <c r="N337" s="35" t="n">
        <f aca="false">L337*0.45</f>
        <v>0</v>
      </c>
      <c r="O337" s="36" t="n">
        <f aca="false">L337*1.2289</f>
        <v>0</v>
      </c>
      <c r="P337" s="36" t="n">
        <f aca="false">O337*0.55</f>
        <v>0</v>
      </c>
      <c r="Q337" s="36" t="n">
        <f aca="false">O337*0.45</f>
        <v>0</v>
      </c>
    </row>
    <row r="338" customFormat="false" ht="28.5" hidden="false" customHeight="true" outlineLevel="0" collapsed="false">
      <c r="A338" s="31" t="s">
        <v>570</v>
      </c>
      <c r="B338" s="32" t="n">
        <v>55865</v>
      </c>
      <c r="C338" s="32" t="s">
        <v>571</v>
      </c>
      <c r="D338" s="33" t="s">
        <v>155</v>
      </c>
      <c r="E338" s="75" t="n">
        <v>60</v>
      </c>
      <c r="F338" s="75"/>
      <c r="G338" s="34" t="n">
        <f aca="false">F338*0.55</f>
        <v>0</v>
      </c>
      <c r="H338" s="34" t="n">
        <f aca="false">F338*0.45</f>
        <v>0</v>
      </c>
      <c r="I338" s="34" t="n">
        <f aca="false">F338*1.2289</f>
        <v>0</v>
      </c>
      <c r="J338" s="34" t="n">
        <f aca="false">I338*0.55</f>
        <v>0</v>
      </c>
      <c r="K338" s="34" t="n">
        <f aca="false">I338*0.45</f>
        <v>0</v>
      </c>
      <c r="L338" s="35" t="n">
        <f aca="false">ROUND(E338*F338,2)</f>
        <v>0</v>
      </c>
      <c r="M338" s="35" t="n">
        <f aca="false">L338*0.55</f>
        <v>0</v>
      </c>
      <c r="N338" s="35" t="n">
        <f aca="false">L338*0.45</f>
        <v>0</v>
      </c>
      <c r="O338" s="36" t="n">
        <f aca="false">L338*1.2289</f>
        <v>0</v>
      </c>
      <c r="P338" s="36" t="n">
        <f aca="false">O338*0.55</f>
        <v>0</v>
      </c>
      <c r="Q338" s="36" t="n">
        <f aca="false">O338*0.45</f>
        <v>0</v>
      </c>
    </row>
    <row r="339" customFormat="false" ht="28.5" hidden="false" customHeight="true" outlineLevel="0" collapsed="false">
      <c r="A339" s="315" t="s">
        <v>572</v>
      </c>
      <c r="B339" s="64" t="s">
        <v>573</v>
      </c>
      <c r="C339" s="308" t="s">
        <v>574</v>
      </c>
      <c r="D339" s="66" t="s">
        <v>155</v>
      </c>
      <c r="E339" s="34" t="n">
        <v>90</v>
      </c>
      <c r="F339" s="34"/>
      <c r="G339" s="34" t="n">
        <f aca="false">F339*0.55</f>
        <v>0</v>
      </c>
      <c r="H339" s="34" t="n">
        <f aca="false">F339*0.45</f>
        <v>0</v>
      </c>
      <c r="I339" s="34" t="n">
        <f aca="false">F339*1.2289</f>
        <v>0</v>
      </c>
      <c r="J339" s="34" t="n">
        <f aca="false">I339*0.55</f>
        <v>0</v>
      </c>
      <c r="K339" s="34" t="n">
        <f aca="false">I339*0.45</f>
        <v>0</v>
      </c>
      <c r="L339" s="35" t="n">
        <f aca="false">ROUND(E339*F339,2)</f>
        <v>0</v>
      </c>
      <c r="M339" s="35" t="n">
        <f aca="false">L339*0.55</f>
        <v>0</v>
      </c>
      <c r="N339" s="35" t="n">
        <f aca="false">L339*0.45</f>
        <v>0</v>
      </c>
      <c r="O339" s="36" t="n">
        <f aca="false">L339*1.2289</f>
        <v>0</v>
      </c>
      <c r="P339" s="36" t="n">
        <f aca="false">O339*0.55</f>
        <v>0</v>
      </c>
      <c r="Q339" s="36" t="n">
        <f aca="false">O339*0.45</f>
        <v>0</v>
      </c>
    </row>
    <row r="340" customFormat="false" ht="28.5" hidden="false" customHeight="true" outlineLevel="0" collapsed="false">
      <c r="A340" s="315" t="s">
        <v>575</v>
      </c>
      <c r="B340" s="64" t="n">
        <v>73613</v>
      </c>
      <c r="C340" s="308" t="s">
        <v>576</v>
      </c>
      <c r="D340" s="66" t="s">
        <v>155</v>
      </c>
      <c r="E340" s="34" t="n">
        <v>450</v>
      </c>
      <c r="F340" s="34"/>
      <c r="G340" s="34" t="n">
        <f aca="false">F340*0.55</f>
        <v>0</v>
      </c>
      <c r="H340" s="34" t="n">
        <f aca="false">F340*0.45</f>
        <v>0</v>
      </c>
      <c r="I340" s="34" t="n">
        <f aca="false">F340*1.2289</f>
        <v>0</v>
      </c>
      <c r="J340" s="34" t="n">
        <f aca="false">I340*0.55</f>
        <v>0</v>
      </c>
      <c r="K340" s="34" t="n">
        <f aca="false">I340*0.45</f>
        <v>0</v>
      </c>
      <c r="L340" s="35" t="n">
        <f aca="false">ROUND(E340*F340,2)</f>
        <v>0</v>
      </c>
      <c r="M340" s="35" t="n">
        <f aca="false">L340*0.55</f>
        <v>0</v>
      </c>
      <c r="N340" s="35" t="n">
        <f aca="false">L340*0.45</f>
        <v>0</v>
      </c>
      <c r="O340" s="36" t="n">
        <f aca="false">L340*1.2289</f>
        <v>0</v>
      </c>
      <c r="P340" s="36" t="n">
        <f aca="false">O340*0.55</f>
        <v>0</v>
      </c>
      <c r="Q340" s="36" t="n">
        <f aca="false">O340*0.45</f>
        <v>0</v>
      </c>
    </row>
    <row r="341" customFormat="false" ht="33.75" hidden="false" customHeight="true" outlineLevel="0" collapsed="false">
      <c r="A341" s="315" t="s">
        <v>577</v>
      </c>
      <c r="B341" s="64" t="s">
        <v>578</v>
      </c>
      <c r="C341" s="308" t="s">
        <v>579</v>
      </c>
      <c r="D341" s="66" t="s">
        <v>78</v>
      </c>
      <c r="E341" s="34" t="n">
        <v>250</v>
      </c>
      <c r="F341" s="34"/>
      <c r="G341" s="34" t="n">
        <f aca="false">F341*0.55</f>
        <v>0</v>
      </c>
      <c r="H341" s="34" t="n">
        <f aca="false">F341*0.45</f>
        <v>0</v>
      </c>
      <c r="I341" s="34" t="n">
        <f aca="false">F341*1.2289</f>
        <v>0</v>
      </c>
      <c r="J341" s="34" t="n">
        <f aca="false">I341*0.55</f>
        <v>0</v>
      </c>
      <c r="K341" s="34" t="n">
        <f aca="false">I341*0.45</f>
        <v>0</v>
      </c>
      <c r="L341" s="35" t="n">
        <f aca="false">ROUND(E341*F341,2)</f>
        <v>0</v>
      </c>
      <c r="M341" s="35" t="n">
        <f aca="false">L341*0.55</f>
        <v>0</v>
      </c>
      <c r="N341" s="35" t="n">
        <f aca="false">L341*0.45</f>
        <v>0</v>
      </c>
      <c r="O341" s="36" t="n">
        <f aca="false">L341*1.2289</f>
        <v>0</v>
      </c>
      <c r="P341" s="36" t="n">
        <f aca="false">O341*0.55</f>
        <v>0</v>
      </c>
      <c r="Q341" s="36" t="n">
        <f aca="false">O341*0.45</f>
        <v>0</v>
      </c>
      <c r="S341" s="37"/>
    </row>
    <row r="342" customFormat="false" ht="25.5" hidden="false" customHeight="false" outlineLevel="0" collapsed="false">
      <c r="A342" s="315" t="s">
        <v>580</v>
      </c>
      <c r="B342" s="64" t="s">
        <v>581</v>
      </c>
      <c r="C342" s="308" t="s">
        <v>582</v>
      </c>
      <c r="D342" s="66" t="s">
        <v>78</v>
      </c>
      <c r="E342" s="34" t="n">
        <v>15</v>
      </c>
      <c r="F342" s="34"/>
      <c r="G342" s="34" t="n">
        <f aca="false">F342*0.55</f>
        <v>0</v>
      </c>
      <c r="H342" s="34" t="n">
        <f aca="false">F342*0.45</f>
        <v>0</v>
      </c>
      <c r="I342" s="34" t="n">
        <f aca="false">F342*1.2289</f>
        <v>0</v>
      </c>
      <c r="J342" s="34" t="n">
        <f aca="false">I342*0.55</f>
        <v>0</v>
      </c>
      <c r="K342" s="34" t="n">
        <f aca="false">I342*0.45</f>
        <v>0</v>
      </c>
      <c r="L342" s="35" t="n">
        <f aca="false">ROUND(E342*F342,2)</f>
        <v>0</v>
      </c>
      <c r="M342" s="35" t="n">
        <f aca="false">L342*0.55</f>
        <v>0</v>
      </c>
      <c r="N342" s="35" t="n">
        <f aca="false">L342*0.45</f>
        <v>0</v>
      </c>
      <c r="O342" s="36" t="n">
        <f aca="false">L342*1.2289</f>
        <v>0</v>
      </c>
      <c r="P342" s="36" t="n">
        <f aca="false">O342*0.55</f>
        <v>0</v>
      </c>
      <c r="Q342" s="36" t="n">
        <f aca="false">O342*0.45</f>
        <v>0</v>
      </c>
    </row>
    <row r="343" customFormat="false" ht="25.5" hidden="false" customHeight="false" outlineLevel="0" collapsed="false">
      <c r="A343" s="315" t="s">
        <v>583</v>
      </c>
      <c r="B343" s="64" t="n">
        <v>2589</v>
      </c>
      <c r="C343" s="308" t="s">
        <v>584</v>
      </c>
      <c r="D343" s="66" t="s">
        <v>78</v>
      </c>
      <c r="E343" s="34" t="n">
        <v>10</v>
      </c>
      <c r="F343" s="34"/>
      <c r="G343" s="34" t="n">
        <f aca="false">F343*0.55</f>
        <v>0</v>
      </c>
      <c r="H343" s="34" t="n">
        <f aca="false">F343*0.45</f>
        <v>0</v>
      </c>
      <c r="I343" s="34" t="n">
        <f aca="false">F343*1.2289</f>
        <v>0</v>
      </c>
      <c r="J343" s="34" t="n">
        <f aca="false">I343*0.55</f>
        <v>0</v>
      </c>
      <c r="K343" s="34" t="n">
        <f aca="false">I343*0.45</f>
        <v>0</v>
      </c>
      <c r="L343" s="35" t="n">
        <f aca="false">ROUND(E343*F343,2)</f>
        <v>0</v>
      </c>
      <c r="M343" s="35" t="n">
        <f aca="false">L343*0.55</f>
        <v>0</v>
      </c>
      <c r="N343" s="35" t="n">
        <f aca="false">L343*0.45</f>
        <v>0</v>
      </c>
      <c r="O343" s="36" t="n">
        <f aca="false">L343*1.2289</f>
        <v>0</v>
      </c>
      <c r="P343" s="36" t="n">
        <f aca="false">O343*0.55</f>
        <v>0</v>
      </c>
      <c r="Q343" s="36" t="n">
        <f aca="false">O343*0.45</f>
        <v>0</v>
      </c>
    </row>
    <row r="344" customFormat="false" ht="25.5" hidden="false" customHeight="false" outlineLevel="0" collapsed="false">
      <c r="A344" s="315" t="s">
        <v>585</v>
      </c>
      <c r="B344" s="64" t="n">
        <v>83471</v>
      </c>
      <c r="C344" s="308" t="s">
        <v>586</v>
      </c>
      <c r="D344" s="66" t="s">
        <v>78</v>
      </c>
      <c r="E344" s="34" t="n">
        <v>30</v>
      </c>
      <c r="F344" s="34"/>
      <c r="G344" s="34" t="n">
        <f aca="false">F344*0.55</f>
        <v>0</v>
      </c>
      <c r="H344" s="34" t="n">
        <f aca="false">F344*0.45</f>
        <v>0</v>
      </c>
      <c r="I344" s="34" t="n">
        <f aca="false">F344*1.2289</f>
        <v>0</v>
      </c>
      <c r="J344" s="34" t="n">
        <f aca="false">I344*0.55</f>
        <v>0</v>
      </c>
      <c r="K344" s="34" t="n">
        <f aca="false">I344*0.45</f>
        <v>0</v>
      </c>
      <c r="L344" s="35" t="n">
        <f aca="false">ROUND(E344*F344,2)</f>
        <v>0</v>
      </c>
      <c r="M344" s="35" t="n">
        <f aca="false">L344*0.55</f>
        <v>0</v>
      </c>
      <c r="N344" s="35" t="n">
        <f aca="false">L344*0.45</f>
        <v>0</v>
      </c>
      <c r="O344" s="36" t="n">
        <f aca="false">L344*1.2289</f>
        <v>0</v>
      </c>
      <c r="P344" s="36" t="n">
        <f aca="false">O344*0.55</f>
        <v>0</v>
      </c>
      <c r="Q344" s="36" t="n">
        <f aca="false">O344*0.45</f>
        <v>0</v>
      </c>
    </row>
    <row r="345" customFormat="false" ht="25.5" hidden="false" customHeight="false" outlineLevel="0" collapsed="false">
      <c r="A345" s="315" t="s">
        <v>587</v>
      </c>
      <c r="B345" s="64" t="n">
        <v>7543</v>
      </c>
      <c r="C345" s="64" t="s">
        <v>588</v>
      </c>
      <c r="D345" s="66" t="s">
        <v>78</v>
      </c>
      <c r="E345" s="34" t="n">
        <v>200</v>
      </c>
      <c r="F345" s="34"/>
      <c r="G345" s="34" t="n">
        <f aca="false">F345*0.55</f>
        <v>0</v>
      </c>
      <c r="H345" s="34" t="n">
        <f aca="false">F345*0.45</f>
        <v>0</v>
      </c>
      <c r="I345" s="34" t="n">
        <f aca="false">F345*1.2289</f>
        <v>0</v>
      </c>
      <c r="J345" s="34" t="n">
        <f aca="false">I345*0.55</f>
        <v>0</v>
      </c>
      <c r="K345" s="34" t="n">
        <f aca="false">I345*0.45</f>
        <v>0</v>
      </c>
      <c r="L345" s="35" t="n">
        <f aca="false">ROUND(E345*F345,2)</f>
        <v>0</v>
      </c>
      <c r="M345" s="35" t="n">
        <f aca="false">L345*0.55</f>
        <v>0</v>
      </c>
      <c r="N345" s="35" t="n">
        <f aca="false">L345*0.45</f>
        <v>0</v>
      </c>
      <c r="O345" s="36" t="n">
        <f aca="false">L345*1.2289</f>
        <v>0</v>
      </c>
      <c r="P345" s="36" t="n">
        <f aca="false">O345*0.55</f>
        <v>0</v>
      </c>
      <c r="Q345" s="36" t="n">
        <f aca="false">O345*0.45</f>
        <v>0</v>
      </c>
    </row>
    <row r="346" customFormat="false" ht="24" hidden="false" customHeight="false" outlineLevel="0" collapsed="false">
      <c r="A346" s="315" t="s">
        <v>589</v>
      </c>
      <c r="B346" s="306" t="s">
        <v>590</v>
      </c>
      <c r="C346" s="316" t="s">
        <v>591</v>
      </c>
      <c r="D346" s="66" t="s">
        <v>78</v>
      </c>
      <c r="E346" s="34" t="n">
        <v>37</v>
      </c>
      <c r="F346" s="34"/>
      <c r="G346" s="34" t="n">
        <f aca="false">F346*0.55</f>
        <v>0</v>
      </c>
      <c r="H346" s="34" t="n">
        <f aca="false">F346*0.45</f>
        <v>0</v>
      </c>
      <c r="I346" s="34" t="n">
        <f aca="false">F346*1.2289</f>
        <v>0</v>
      </c>
      <c r="J346" s="34" t="n">
        <f aca="false">I346*0.55</f>
        <v>0</v>
      </c>
      <c r="K346" s="34" t="n">
        <f aca="false">I346*0.45</f>
        <v>0</v>
      </c>
      <c r="L346" s="35" t="n">
        <f aca="false">ROUND(E346*F346,2)</f>
        <v>0</v>
      </c>
      <c r="M346" s="35" t="n">
        <f aca="false">L346*0.55</f>
        <v>0</v>
      </c>
      <c r="N346" s="35" t="n">
        <f aca="false">L346*0.45</f>
        <v>0</v>
      </c>
      <c r="O346" s="36" t="n">
        <f aca="false">L346*1.2289</f>
        <v>0</v>
      </c>
      <c r="P346" s="36" t="n">
        <f aca="false">O346*0.55</f>
        <v>0</v>
      </c>
      <c r="Q346" s="36" t="n">
        <f aca="false">O346*0.45</f>
        <v>0</v>
      </c>
    </row>
    <row r="347" customFormat="false" ht="24.75" hidden="false" customHeight="true" outlineLevel="0" collapsed="false">
      <c r="A347" s="315" t="s">
        <v>592</v>
      </c>
      <c r="B347" s="306" t="s">
        <v>590</v>
      </c>
      <c r="C347" s="316" t="s">
        <v>593</v>
      </c>
      <c r="D347" s="66" t="s">
        <v>78</v>
      </c>
      <c r="E347" s="34" t="n">
        <v>10</v>
      </c>
      <c r="F347" s="34"/>
      <c r="G347" s="34" t="n">
        <f aca="false">F347*0.55</f>
        <v>0</v>
      </c>
      <c r="H347" s="34" t="n">
        <f aca="false">F347*0.45</f>
        <v>0</v>
      </c>
      <c r="I347" s="34" t="n">
        <f aca="false">F347*1.2289</f>
        <v>0</v>
      </c>
      <c r="J347" s="34" t="n">
        <f aca="false">I347*0.55</f>
        <v>0</v>
      </c>
      <c r="K347" s="34" t="n">
        <f aca="false">I347*0.45</f>
        <v>0</v>
      </c>
      <c r="L347" s="35" t="n">
        <f aca="false">ROUND(E347*F347,2)</f>
        <v>0</v>
      </c>
      <c r="M347" s="35" t="n">
        <f aca="false">L347*0.55</f>
        <v>0</v>
      </c>
      <c r="N347" s="35" t="n">
        <f aca="false">L347*0.45</f>
        <v>0</v>
      </c>
      <c r="O347" s="36" t="n">
        <f aca="false">L347*1.2289</f>
        <v>0</v>
      </c>
      <c r="P347" s="36" t="n">
        <f aca="false">O347*0.55</f>
        <v>0</v>
      </c>
      <c r="Q347" s="36" t="n">
        <f aca="false">O347*0.45</f>
        <v>0</v>
      </c>
    </row>
    <row r="348" customFormat="false" ht="15" hidden="false" customHeight="false" outlineLevel="0" collapsed="false">
      <c r="A348" s="315" t="s">
        <v>594</v>
      </c>
      <c r="B348" s="306" t="s">
        <v>595</v>
      </c>
      <c r="C348" s="317" t="s">
        <v>596</v>
      </c>
      <c r="D348" s="66" t="s">
        <v>78</v>
      </c>
      <c r="E348" s="34" t="n">
        <v>2</v>
      </c>
      <c r="F348" s="34"/>
      <c r="G348" s="34" t="n">
        <f aca="false">F348*0.55</f>
        <v>0</v>
      </c>
      <c r="H348" s="34" t="n">
        <f aca="false">F348*0.45</f>
        <v>0</v>
      </c>
      <c r="I348" s="34" t="n">
        <f aca="false">F348*1.2289</f>
        <v>0</v>
      </c>
      <c r="J348" s="34" t="n">
        <f aca="false">I348*0.55</f>
        <v>0</v>
      </c>
      <c r="K348" s="34" t="n">
        <f aca="false">I348*0.45</f>
        <v>0</v>
      </c>
      <c r="L348" s="35" t="n">
        <f aca="false">ROUND(E348*F348,2)</f>
        <v>0</v>
      </c>
      <c r="M348" s="35" t="n">
        <f aca="false">L348*0.55</f>
        <v>0</v>
      </c>
      <c r="N348" s="35" t="n">
        <f aca="false">L348*0.45</f>
        <v>0</v>
      </c>
      <c r="O348" s="36" t="n">
        <f aca="false">L348*1.2289</f>
        <v>0</v>
      </c>
      <c r="P348" s="36" t="n">
        <f aca="false">O348*0.55</f>
        <v>0</v>
      </c>
      <c r="Q348" s="36" t="n">
        <f aca="false">O348*0.45</f>
        <v>0</v>
      </c>
    </row>
    <row r="349" customFormat="false" ht="15" hidden="false" customHeight="false" outlineLevel="0" collapsed="false">
      <c r="A349" s="315" t="s">
        <v>597</v>
      </c>
      <c r="B349" s="306" t="s">
        <v>598</v>
      </c>
      <c r="C349" s="317" t="s">
        <v>599</v>
      </c>
      <c r="D349" s="66" t="s">
        <v>78</v>
      </c>
      <c r="E349" s="34" t="n">
        <v>2</v>
      </c>
      <c r="F349" s="34"/>
      <c r="G349" s="34" t="n">
        <f aca="false">F349*0.55</f>
        <v>0</v>
      </c>
      <c r="H349" s="34" t="n">
        <f aca="false">F349*0.45</f>
        <v>0</v>
      </c>
      <c r="I349" s="34" t="n">
        <f aca="false">F349*1.2289</f>
        <v>0</v>
      </c>
      <c r="J349" s="34" t="n">
        <f aca="false">I349*0.55</f>
        <v>0</v>
      </c>
      <c r="K349" s="34" t="n">
        <f aca="false">I349*0.45</f>
        <v>0</v>
      </c>
      <c r="L349" s="35" t="n">
        <f aca="false">ROUND(E349*F349,2)</f>
        <v>0</v>
      </c>
      <c r="M349" s="35" t="n">
        <f aca="false">L349*0.55</f>
        <v>0</v>
      </c>
      <c r="N349" s="35" t="n">
        <f aca="false">L349*0.45</f>
        <v>0</v>
      </c>
      <c r="O349" s="36" t="n">
        <f aca="false">L349*1.2289</f>
        <v>0</v>
      </c>
      <c r="P349" s="36" t="n">
        <f aca="false">O349*0.55</f>
        <v>0</v>
      </c>
      <c r="Q349" s="36" t="n">
        <f aca="false">O349*0.45</f>
        <v>0</v>
      </c>
    </row>
    <row r="350" customFormat="false" ht="15" hidden="false" customHeight="false" outlineLevel="0" collapsed="false">
      <c r="A350" s="315" t="s">
        <v>600</v>
      </c>
      <c r="B350" s="306" t="s">
        <v>601</v>
      </c>
      <c r="C350" s="317" t="s">
        <v>602</v>
      </c>
      <c r="D350" s="66" t="s">
        <v>78</v>
      </c>
      <c r="E350" s="34" t="n">
        <v>1</v>
      </c>
      <c r="F350" s="34"/>
      <c r="G350" s="34" t="n">
        <f aca="false">F350*0.55</f>
        <v>0</v>
      </c>
      <c r="H350" s="34" t="n">
        <f aca="false">F350*0.45</f>
        <v>0</v>
      </c>
      <c r="I350" s="34" t="n">
        <f aca="false">F350*1.2289</f>
        <v>0</v>
      </c>
      <c r="J350" s="34" t="n">
        <f aca="false">I350*0.55</f>
        <v>0</v>
      </c>
      <c r="K350" s="34" t="n">
        <f aca="false">I350*0.45</f>
        <v>0</v>
      </c>
      <c r="L350" s="35" t="n">
        <f aca="false">ROUND(E350*F350,2)</f>
        <v>0</v>
      </c>
      <c r="M350" s="35" t="n">
        <f aca="false">L350*0.55</f>
        <v>0</v>
      </c>
      <c r="N350" s="35" t="n">
        <f aca="false">L350*0.45</f>
        <v>0</v>
      </c>
      <c r="O350" s="36" t="n">
        <f aca="false">L350*1.2289</f>
        <v>0</v>
      </c>
      <c r="P350" s="36" t="n">
        <f aca="false">O350*0.55</f>
        <v>0</v>
      </c>
      <c r="Q350" s="36" t="n">
        <f aca="false">O350*0.45</f>
        <v>0</v>
      </c>
    </row>
    <row r="351" customFormat="false" ht="30.75" hidden="false" customHeight="true" outlineLevel="0" collapsed="false">
      <c r="A351" s="315" t="s">
        <v>603</v>
      </c>
      <c r="B351" s="318" t="s">
        <v>604</v>
      </c>
      <c r="C351" s="64" t="s">
        <v>605</v>
      </c>
      <c r="D351" s="66" t="s">
        <v>78</v>
      </c>
      <c r="E351" s="34" t="n">
        <v>32</v>
      </c>
      <c r="F351" s="34"/>
      <c r="G351" s="34" t="n">
        <f aca="false">F351*0.55</f>
        <v>0</v>
      </c>
      <c r="H351" s="34" t="n">
        <f aca="false">F351*0.45</f>
        <v>0</v>
      </c>
      <c r="I351" s="34" t="n">
        <f aca="false">F351*1.2289</f>
        <v>0</v>
      </c>
      <c r="J351" s="34" t="n">
        <f aca="false">I351*0.55</f>
        <v>0</v>
      </c>
      <c r="K351" s="34" t="n">
        <f aca="false">I351*0.45</f>
        <v>0</v>
      </c>
      <c r="L351" s="35" t="n">
        <f aca="false">ROUND(E351*F351,2)</f>
        <v>0</v>
      </c>
      <c r="M351" s="35" t="n">
        <f aca="false">L351*0.55</f>
        <v>0</v>
      </c>
      <c r="N351" s="35" t="n">
        <f aca="false">L351*0.45</f>
        <v>0</v>
      </c>
      <c r="O351" s="36" t="n">
        <f aca="false">L351*1.2289</f>
        <v>0</v>
      </c>
      <c r="P351" s="36" t="n">
        <f aca="false">O351*0.55</f>
        <v>0</v>
      </c>
      <c r="Q351" s="36" t="n">
        <f aca="false">O351*0.45</f>
        <v>0</v>
      </c>
    </row>
    <row r="352" customFormat="false" ht="15" hidden="false" customHeight="false" outlineLevel="0" collapsed="false">
      <c r="A352" s="315" t="s">
        <v>606</v>
      </c>
      <c r="B352" s="318" t="s">
        <v>607</v>
      </c>
      <c r="C352" s="64" t="s">
        <v>608</v>
      </c>
      <c r="D352" s="66" t="s">
        <v>78</v>
      </c>
      <c r="E352" s="34" t="n">
        <v>81</v>
      </c>
      <c r="F352" s="34"/>
      <c r="G352" s="34" t="n">
        <f aca="false">F352*0.55</f>
        <v>0</v>
      </c>
      <c r="H352" s="34" t="n">
        <f aca="false">F352*0.45</f>
        <v>0</v>
      </c>
      <c r="I352" s="34" t="n">
        <f aca="false">F352*1.2289</f>
        <v>0</v>
      </c>
      <c r="J352" s="34" t="n">
        <f aca="false">I352*0.55</f>
        <v>0</v>
      </c>
      <c r="K352" s="34" t="n">
        <f aca="false">I352*0.45</f>
        <v>0</v>
      </c>
      <c r="L352" s="35" t="n">
        <f aca="false">ROUND(E352*F352,2)</f>
        <v>0</v>
      </c>
      <c r="M352" s="35" t="n">
        <f aca="false">L352*0.55</f>
        <v>0</v>
      </c>
      <c r="N352" s="35" t="n">
        <f aca="false">L352*0.45</f>
        <v>0</v>
      </c>
      <c r="O352" s="36" t="n">
        <f aca="false">L352*1.2289</f>
        <v>0</v>
      </c>
      <c r="P352" s="36" t="n">
        <f aca="false">O352*0.55</f>
        <v>0</v>
      </c>
      <c r="Q352" s="36" t="n">
        <f aca="false">O352*0.45</f>
        <v>0</v>
      </c>
      <c r="S352" s="37"/>
    </row>
    <row r="353" customFormat="false" ht="27.75" hidden="false" customHeight="true" outlineLevel="0" collapsed="false">
      <c r="A353" s="315" t="s">
        <v>609</v>
      </c>
      <c r="B353" s="318" t="s">
        <v>610</v>
      </c>
      <c r="C353" s="64" t="s">
        <v>611</v>
      </c>
      <c r="D353" s="66" t="s">
        <v>78</v>
      </c>
      <c r="E353" s="34" t="n">
        <v>450</v>
      </c>
      <c r="F353" s="34"/>
      <c r="G353" s="34" t="n">
        <f aca="false">F353*0.55</f>
        <v>0</v>
      </c>
      <c r="H353" s="34" t="n">
        <f aca="false">F353*0.45</f>
        <v>0</v>
      </c>
      <c r="I353" s="34" t="n">
        <f aca="false">F353*1.2289</f>
        <v>0</v>
      </c>
      <c r="J353" s="34" t="n">
        <f aca="false">I353*0.55</f>
        <v>0</v>
      </c>
      <c r="K353" s="34" t="n">
        <f aca="false">I353*0.45</f>
        <v>0</v>
      </c>
      <c r="L353" s="35" t="n">
        <f aca="false">ROUND(E353*F353,2)</f>
        <v>0</v>
      </c>
      <c r="M353" s="35" t="n">
        <f aca="false">L353*0.55</f>
        <v>0</v>
      </c>
      <c r="N353" s="35" t="n">
        <f aca="false">L353*0.45</f>
        <v>0</v>
      </c>
      <c r="O353" s="36" t="n">
        <f aca="false">L353*1.2289</f>
        <v>0</v>
      </c>
      <c r="P353" s="36" t="n">
        <f aca="false">O353*0.55</f>
        <v>0</v>
      </c>
      <c r="Q353" s="36" t="n">
        <f aca="false">O353*0.45</f>
        <v>0</v>
      </c>
    </row>
    <row r="354" customFormat="false" ht="25.5" hidden="false" customHeight="false" outlineLevel="0" collapsed="false">
      <c r="A354" s="315" t="s">
        <v>612</v>
      </c>
      <c r="B354" s="318" t="s">
        <v>613</v>
      </c>
      <c r="C354" s="64" t="s">
        <v>614</v>
      </c>
      <c r="D354" s="66" t="s">
        <v>78</v>
      </c>
      <c r="E354" s="34" t="n">
        <v>90</v>
      </c>
      <c r="F354" s="34"/>
      <c r="G354" s="34" t="n">
        <f aca="false">F354*0.55</f>
        <v>0</v>
      </c>
      <c r="H354" s="34" t="n">
        <f aca="false">F354*0.45</f>
        <v>0</v>
      </c>
      <c r="I354" s="34" t="n">
        <f aca="false">F354*1.2289</f>
        <v>0</v>
      </c>
      <c r="J354" s="34" t="n">
        <f aca="false">I354*0.55</f>
        <v>0</v>
      </c>
      <c r="K354" s="34" t="n">
        <f aca="false">I354*0.45</f>
        <v>0</v>
      </c>
      <c r="L354" s="35" t="n">
        <f aca="false">ROUND(E354*F354,2)</f>
        <v>0</v>
      </c>
      <c r="M354" s="35" t="n">
        <f aca="false">L354*0.55</f>
        <v>0</v>
      </c>
      <c r="N354" s="35" t="n">
        <f aca="false">L354*0.45</f>
        <v>0</v>
      </c>
      <c r="O354" s="36" t="n">
        <f aca="false">L354*1.2289</f>
        <v>0</v>
      </c>
      <c r="P354" s="36" t="n">
        <f aca="false">O354*0.55</f>
        <v>0</v>
      </c>
      <c r="Q354" s="36" t="n">
        <f aca="false">O354*0.45</f>
        <v>0</v>
      </c>
      <c r="S354" s="37"/>
    </row>
    <row r="355" customFormat="false" ht="15" hidden="false" customHeight="false" outlineLevel="0" collapsed="false">
      <c r="A355" s="315" t="s">
        <v>615</v>
      </c>
      <c r="B355" s="318" t="s">
        <v>616</v>
      </c>
      <c r="C355" s="64" t="s">
        <v>617</v>
      </c>
      <c r="D355" s="66" t="s">
        <v>78</v>
      </c>
      <c r="E355" s="34" t="n">
        <v>60</v>
      </c>
      <c r="F355" s="34"/>
      <c r="G355" s="34" t="n">
        <f aca="false">F355*0.55</f>
        <v>0</v>
      </c>
      <c r="H355" s="34" t="n">
        <f aca="false">F355*0.45</f>
        <v>0</v>
      </c>
      <c r="I355" s="34" t="n">
        <f aca="false">F355*1.2289</f>
        <v>0</v>
      </c>
      <c r="J355" s="34" t="n">
        <f aca="false">I355*0.55</f>
        <v>0</v>
      </c>
      <c r="K355" s="34" t="n">
        <f aca="false">I355*0.45</f>
        <v>0</v>
      </c>
      <c r="L355" s="35" t="n">
        <f aca="false">ROUND(E355*F355,2)</f>
        <v>0</v>
      </c>
      <c r="M355" s="35" t="n">
        <f aca="false">L355*0.55</f>
        <v>0</v>
      </c>
      <c r="N355" s="35" t="n">
        <f aca="false">L355*0.45</f>
        <v>0</v>
      </c>
      <c r="O355" s="36" t="n">
        <f aca="false">L355*1.2289</f>
        <v>0</v>
      </c>
      <c r="P355" s="36" t="n">
        <f aca="false">O355*0.55</f>
        <v>0</v>
      </c>
      <c r="Q355" s="36" t="n">
        <f aca="false">O355*0.45</f>
        <v>0</v>
      </c>
    </row>
    <row r="356" customFormat="false" ht="28.5" hidden="false" customHeight="true" outlineLevel="0" collapsed="false">
      <c r="A356" s="315" t="s">
        <v>618</v>
      </c>
      <c r="B356" s="318" t="s">
        <v>619</v>
      </c>
      <c r="C356" s="64" t="s">
        <v>620</v>
      </c>
      <c r="D356" s="66" t="s">
        <v>78</v>
      </c>
      <c r="E356" s="34" t="n">
        <v>90</v>
      </c>
      <c r="F356" s="34"/>
      <c r="G356" s="34" t="n">
        <f aca="false">F356*0.55</f>
        <v>0</v>
      </c>
      <c r="H356" s="34" t="n">
        <f aca="false">F356*0.45</f>
        <v>0</v>
      </c>
      <c r="I356" s="34" t="n">
        <f aca="false">F356*1.2289</f>
        <v>0</v>
      </c>
      <c r="J356" s="34" t="n">
        <f aca="false">I356*0.55</f>
        <v>0</v>
      </c>
      <c r="K356" s="34" t="n">
        <f aca="false">I356*0.45</f>
        <v>0</v>
      </c>
      <c r="L356" s="35" t="n">
        <f aca="false">ROUND(E356*F356,2)</f>
        <v>0</v>
      </c>
      <c r="M356" s="35" t="n">
        <f aca="false">L356*0.55</f>
        <v>0</v>
      </c>
      <c r="N356" s="35" t="n">
        <f aca="false">L356*0.45</f>
        <v>0</v>
      </c>
      <c r="O356" s="36" t="n">
        <f aca="false">L356*1.2289</f>
        <v>0</v>
      </c>
      <c r="P356" s="36" t="n">
        <f aca="false">O356*0.55</f>
        <v>0</v>
      </c>
      <c r="Q356" s="36" t="n">
        <f aca="false">O356*0.45</f>
        <v>0</v>
      </c>
    </row>
    <row r="357" customFormat="false" ht="30" hidden="false" customHeight="false" outlineLevel="0" collapsed="false">
      <c r="A357" s="315" t="s">
        <v>621</v>
      </c>
      <c r="B357" s="319" t="n">
        <v>11950</v>
      </c>
      <c r="C357" s="320" t="s">
        <v>622</v>
      </c>
      <c r="D357" s="321" t="s">
        <v>78</v>
      </c>
      <c r="E357" s="76" t="n">
        <v>750</v>
      </c>
      <c r="F357" s="76"/>
      <c r="G357" s="34" t="n">
        <f aca="false">F357*0.55</f>
        <v>0</v>
      </c>
      <c r="H357" s="34" t="n">
        <f aca="false">F357*0.45</f>
        <v>0</v>
      </c>
      <c r="I357" s="34" t="n">
        <f aca="false">F357*1.2289</f>
        <v>0</v>
      </c>
      <c r="J357" s="34" t="n">
        <f aca="false">I357*0.55</f>
        <v>0</v>
      </c>
      <c r="K357" s="34" t="n">
        <f aca="false">I357*0.45</f>
        <v>0</v>
      </c>
      <c r="L357" s="35" t="n">
        <f aca="false">ROUND(E357*F357,2)</f>
        <v>0</v>
      </c>
      <c r="M357" s="35" t="n">
        <f aca="false">L357*0.55</f>
        <v>0</v>
      </c>
      <c r="N357" s="35" t="n">
        <f aca="false">L357*0.45</f>
        <v>0</v>
      </c>
      <c r="O357" s="36" t="n">
        <f aca="false">L357*1.2289</f>
        <v>0</v>
      </c>
      <c r="P357" s="36" t="n">
        <f aca="false">O357*0.55</f>
        <v>0</v>
      </c>
      <c r="Q357" s="36" t="n">
        <f aca="false">O357*0.45</f>
        <v>0</v>
      </c>
    </row>
    <row r="358" customFormat="false" ht="25.5" hidden="false" customHeight="false" outlineLevel="0" collapsed="false">
      <c r="A358" s="315" t="s">
        <v>623</v>
      </c>
      <c r="B358" s="306" t="s">
        <v>624</v>
      </c>
      <c r="C358" s="64" t="s">
        <v>625</v>
      </c>
      <c r="D358" s="66" t="s">
        <v>78</v>
      </c>
      <c r="E358" s="34" t="n">
        <v>16</v>
      </c>
      <c r="F358" s="34"/>
      <c r="G358" s="34" t="n">
        <f aca="false">F358*0.55</f>
        <v>0</v>
      </c>
      <c r="H358" s="34" t="n">
        <f aca="false">F358*0.45</f>
        <v>0</v>
      </c>
      <c r="I358" s="34" t="n">
        <f aca="false">F358*1.2289</f>
        <v>0</v>
      </c>
      <c r="J358" s="34" t="n">
        <f aca="false">I358*0.55</f>
        <v>0</v>
      </c>
      <c r="K358" s="34" t="n">
        <f aca="false">I358*0.45</f>
        <v>0</v>
      </c>
      <c r="L358" s="35" t="n">
        <f aca="false">ROUND(E358*F358,2)</f>
        <v>0</v>
      </c>
      <c r="M358" s="35" t="n">
        <f aca="false">L358*0.55</f>
        <v>0</v>
      </c>
      <c r="N358" s="35" t="n">
        <f aca="false">L358*0.45</f>
        <v>0</v>
      </c>
      <c r="O358" s="36" t="n">
        <f aca="false">L358*1.2289</f>
        <v>0</v>
      </c>
      <c r="P358" s="36" t="n">
        <f aca="false">O358*0.55</f>
        <v>0</v>
      </c>
      <c r="Q358" s="36" t="n">
        <f aca="false">O358*0.45</f>
        <v>0</v>
      </c>
    </row>
    <row r="359" customFormat="false" ht="29.25" hidden="false" customHeight="true" outlineLevel="0" collapsed="false">
      <c r="A359" s="315" t="s">
        <v>626</v>
      </c>
      <c r="B359" s="306" t="s">
        <v>627</v>
      </c>
      <c r="C359" s="64" t="s">
        <v>628</v>
      </c>
      <c r="D359" s="66" t="s">
        <v>78</v>
      </c>
      <c r="E359" s="34" t="n">
        <v>8</v>
      </c>
      <c r="F359" s="34"/>
      <c r="G359" s="34" t="n">
        <f aca="false">F359*0.55</f>
        <v>0</v>
      </c>
      <c r="H359" s="34" t="n">
        <f aca="false">F359*0.45</f>
        <v>0</v>
      </c>
      <c r="I359" s="34" t="n">
        <f aca="false">F359*1.2289</f>
        <v>0</v>
      </c>
      <c r="J359" s="34" t="n">
        <f aca="false">I359*0.55</f>
        <v>0</v>
      </c>
      <c r="K359" s="34" t="n">
        <f aca="false">I359*0.45</f>
        <v>0</v>
      </c>
      <c r="L359" s="35" t="n">
        <f aca="false">ROUND(E359*F359,2)</f>
        <v>0</v>
      </c>
      <c r="M359" s="35" t="n">
        <f aca="false">L359*0.55</f>
        <v>0</v>
      </c>
      <c r="N359" s="35" t="n">
        <f aca="false">L359*0.45</f>
        <v>0</v>
      </c>
      <c r="O359" s="36" t="n">
        <f aca="false">L359*1.2289</f>
        <v>0</v>
      </c>
      <c r="P359" s="36" t="n">
        <f aca="false">O359*0.55</f>
        <v>0</v>
      </c>
      <c r="Q359" s="36" t="n">
        <f aca="false">O359*0.45</f>
        <v>0</v>
      </c>
    </row>
    <row r="360" customFormat="false" ht="25.5" hidden="false" customHeight="false" outlineLevel="0" collapsed="false">
      <c r="A360" s="315" t="s">
        <v>629</v>
      </c>
      <c r="B360" s="306" t="s">
        <v>630</v>
      </c>
      <c r="C360" s="64" t="s">
        <v>631</v>
      </c>
      <c r="D360" s="66" t="s">
        <v>78</v>
      </c>
      <c r="E360" s="34" t="n">
        <v>2</v>
      </c>
      <c r="F360" s="34"/>
      <c r="G360" s="34" t="n">
        <f aca="false">F360*0.55</f>
        <v>0</v>
      </c>
      <c r="H360" s="34" t="n">
        <f aca="false">F360*0.45</f>
        <v>0</v>
      </c>
      <c r="I360" s="34" t="n">
        <f aca="false">F360*1.2289</f>
        <v>0</v>
      </c>
      <c r="J360" s="34" t="n">
        <f aca="false">I360*0.55</f>
        <v>0</v>
      </c>
      <c r="K360" s="34" t="n">
        <f aca="false">I360*0.45</f>
        <v>0</v>
      </c>
      <c r="L360" s="35" t="n">
        <f aca="false">ROUND(E360*F360,2)</f>
        <v>0</v>
      </c>
      <c r="M360" s="35" t="n">
        <f aca="false">L360*0.55</f>
        <v>0</v>
      </c>
      <c r="N360" s="35" t="n">
        <f aca="false">L360*0.45</f>
        <v>0</v>
      </c>
      <c r="O360" s="36" t="n">
        <f aca="false">L360*1.2289</f>
        <v>0</v>
      </c>
      <c r="P360" s="36" t="n">
        <f aca="false">O360*0.55</f>
        <v>0</v>
      </c>
      <c r="Q360" s="36" t="n">
        <f aca="false">O360*0.45</f>
        <v>0</v>
      </c>
    </row>
    <row r="361" customFormat="false" ht="25.5" hidden="false" customHeight="false" outlineLevel="0" collapsed="false">
      <c r="A361" s="315" t="s">
        <v>632</v>
      </c>
      <c r="B361" s="205" t="s">
        <v>633</v>
      </c>
      <c r="C361" s="64" t="s">
        <v>634</v>
      </c>
      <c r="D361" s="66" t="s">
        <v>78</v>
      </c>
      <c r="E361" s="34" t="n">
        <v>2</v>
      </c>
      <c r="F361" s="34"/>
      <c r="G361" s="34" t="n">
        <f aca="false">F361*0.55</f>
        <v>0</v>
      </c>
      <c r="H361" s="34" t="n">
        <f aca="false">F361*0.45</f>
        <v>0</v>
      </c>
      <c r="I361" s="34" t="n">
        <f aca="false">F361*1.2289</f>
        <v>0</v>
      </c>
      <c r="J361" s="34" t="n">
        <f aca="false">I361*0.55</f>
        <v>0</v>
      </c>
      <c r="K361" s="34" t="n">
        <f aca="false">I361*0.45</f>
        <v>0</v>
      </c>
      <c r="L361" s="35" t="n">
        <f aca="false">ROUND(E361*F361,2)</f>
        <v>0</v>
      </c>
      <c r="M361" s="35" t="n">
        <f aca="false">L361*0.55</f>
        <v>0</v>
      </c>
      <c r="N361" s="35" t="n">
        <f aca="false">L361*0.45</f>
        <v>0</v>
      </c>
      <c r="O361" s="36" t="n">
        <f aca="false">L361*1.2289</f>
        <v>0</v>
      </c>
      <c r="P361" s="36" t="n">
        <f aca="false">O361*0.55</f>
        <v>0</v>
      </c>
      <c r="Q361" s="36" t="n">
        <f aca="false">O361*0.45</f>
        <v>0</v>
      </c>
    </row>
    <row r="362" customFormat="false" ht="25.5" hidden="false" customHeight="false" outlineLevel="0" collapsed="false">
      <c r="A362" s="315" t="s">
        <v>635</v>
      </c>
      <c r="B362" s="205" t="s">
        <v>636</v>
      </c>
      <c r="C362" s="64" t="s">
        <v>637</v>
      </c>
      <c r="D362" s="66" t="s">
        <v>78</v>
      </c>
      <c r="E362" s="34" t="n">
        <v>2</v>
      </c>
      <c r="F362" s="34"/>
      <c r="G362" s="34" t="n">
        <f aca="false">F362*0.55</f>
        <v>0</v>
      </c>
      <c r="H362" s="34" t="n">
        <f aca="false">F362*0.45</f>
        <v>0</v>
      </c>
      <c r="I362" s="34" t="n">
        <f aca="false">F362*1.2289</f>
        <v>0</v>
      </c>
      <c r="J362" s="34" t="n">
        <f aca="false">I362*0.55</f>
        <v>0</v>
      </c>
      <c r="K362" s="34" t="n">
        <f aca="false">I362*0.45</f>
        <v>0</v>
      </c>
      <c r="L362" s="35" t="n">
        <f aca="false">ROUND(E362*F362,2)</f>
        <v>0</v>
      </c>
      <c r="M362" s="35" t="n">
        <f aca="false">L362*0.55</f>
        <v>0</v>
      </c>
      <c r="N362" s="35" t="n">
        <f aca="false">L362*0.45</f>
        <v>0</v>
      </c>
      <c r="O362" s="36" t="n">
        <f aca="false">L362*1.2289</f>
        <v>0</v>
      </c>
      <c r="P362" s="36" t="n">
        <f aca="false">O362*0.55</f>
        <v>0</v>
      </c>
      <c r="Q362" s="36" t="n">
        <f aca="false">O362*0.45</f>
        <v>0</v>
      </c>
    </row>
    <row r="363" customFormat="false" ht="15" hidden="false" customHeight="true" outlineLevel="0" collapsed="false">
      <c r="A363" s="315" t="s">
        <v>638</v>
      </c>
      <c r="B363" s="205" t="s">
        <v>639</v>
      </c>
      <c r="C363" s="64" t="s">
        <v>640</v>
      </c>
      <c r="D363" s="66" t="s">
        <v>78</v>
      </c>
      <c r="E363" s="34" t="n">
        <v>12</v>
      </c>
      <c r="F363" s="34"/>
      <c r="G363" s="34" t="n">
        <f aca="false">F363*0.55</f>
        <v>0</v>
      </c>
      <c r="H363" s="34" t="n">
        <f aca="false">F363*0.45</f>
        <v>0</v>
      </c>
      <c r="I363" s="34" t="n">
        <f aca="false">F363*1.2289</f>
        <v>0</v>
      </c>
      <c r="J363" s="34" t="n">
        <f aca="false">I363*0.55</f>
        <v>0</v>
      </c>
      <c r="K363" s="34" t="n">
        <f aca="false">I363*0.45</f>
        <v>0</v>
      </c>
      <c r="L363" s="35" t="n">
        <f aca="false">ROUND(E363*F363,2)</f>
        <v>0</v>
      </c>
      <c r="M363" s="35" t="n">
        <f aca="false">L363*0.55</f>
        <v>0</v>
      </c>
      <c r="N363" s="35" t="n">
        <f aca="false">L363*0.45</f>
        <v>0</v>
      </c>
      <c r="O363" s="36" t="n">
        <f aca="false">L363*1.2289</f>
        <v>0</v>
      </c>
      <c r="P363" s="36" t="n">
        <f aca="false">O363*0.55</f>
        <v>0</v>
      </c>
      <c r="Q363" s="36" t="n">
        <f aca="false">O363*0.45</f>
        <v>0</v>
      </c>
    </row>
    <row r="364" customFormat="false" ht="25.5" hidden="false" customHeight="false" outlineLevel="0" collapsed="false">
      <c r="A364" s="315" t="s">
        <v>641</v>
      </c>
      <c r="B364" s="318" t="s">
        <v>642</v>
      </c>
      <c r="C364" s="64" t="s">
        <v>643</v>
      </c>
      <c r="D364" s="66" t="s">
        <v>78</v>
      </c>
      <c r="E364" s="34" t="n">
        <v>120</v>
      </c>
      <c r="F364" s="34"/>
      <c r="G364" s="34" t="n">
        <f aca="false">F364*0.55</f>
        <v>0</v>
      </c>
      <c r="H364" s="34" t="n">
        <f aca="false">F364*0.45</f>
        <v>0</v>
      </c>
      <c r="I364" s="34" t="n">
        <f aca="false">F364*1.2289</f>
        <v>0</v>
      </c>
      <c r="J364" s="34" t="n">
        <f aca="false">I364*0.55</f>
        <v>0</v>
      </c>
      <c r="K364" s="34" t="n">
        <f aca="false">I364*0.45</f>
        <v>0</v>
      </c>
      <c r="L364" s="35" t="n">
        <f aca="false">ROUND(E364*F364,2)</f>
        <v>0</v>
      </c>
      <c r="M364" s="35" t="n">
        <f aca="false">L364*0.55</f>
        <v>0</v>
      </c>
      <c r="N364" s="35" t="n">
        <f aca="false">L364*0.45</f>
        <v>0</v>
      </c>
      <c r="O364" s="36" t="n">
        <f aca="false">L364*1.2289</f>
        <v>0</v>
      </c>
      <c r="P364" s="36" t="n">
        <f aca="false">O364*0.55</f>
        <v>0</v>
      </c>
      <c r="Q364" s="36" t="n">
        <f aca="false">O364*0.45</f>
        <v>0</v>
      </c>
    </row>
    <row r="365" customFormat="false" ht="15" hidden="false" customHeight="false" outlineLevel="0" collapsed="false">
      <c r="A365" s="315" t="s">
        <v>644</v>
      </c>
      <c r="B365" s="318" t="s">
        <v>645</v>
      </c>
      <c r="C365" s="64" t="s">
        <v>646</v>
      </c>
      <c r="D365" s="66" t="s">
        <v>78</v>
      </c>
      <c r="E365" s="34" t="n">
        <v>40</v>
      </c>
      <c r="F365" s="34"/>
      <c r="G365" s="34" t="n">
        <f aca="false">F365*0.55</f>
        <v>0</v>
      </c>
      <c r="H365" s="34" t="n">
        <f aca="false">F365*0.45</f>
        <v>0</v>
      </c>
      <c r="I365" s="34" t="n">
        <f aca="false">F365*1.2289</f>
        <v>0</v>
      </c>
      <c r="J365" s="34" t="n">
        <f aca="false">I365*0.55</f>
        <v>0</v>
      </c>
      <c r="K365" s="34" t="n">
        <f aca="false">I365*0.45</f>
        <v>0</v>
      </c>
      <c r="L365" s="35" t="n">
        <f aca="false">ROUND(E365*F365,2)</f>
        <v>0</v>
      </c>
      <c r="M365" s="35" t="n">
        <f aca="false">L365*0.55</f>
        <v>0</v>
      </c>
      <c r="N365" s="35" t="n">
        <f aca="false">L365*0.45</f>
        <v>0</v>
      </c>
      <c r="O365" s="36" t="n">
        <f aca="false">L365*1.2289</f>
        <v>0</v>
      </c>
      <c r="P365" s="36" t="n">
        <f aca="false">O365*0.55</f>
        <v>0</v>
      </c>
      <c r="Q365" s="36" t="n">
        <f aca="false">O365*0.45</f>
        <v>0</v>
      </c>
    </row>
    <row r="366" customFormat="false" ht="15" hidden="false" customHeight="false" outlineLevel="0" collapsed="false">
      <c r="A366" s="315" t="s">
        <v>647</v>
      </c>
      <c r="B366" s="318" t="s">
        <v>648</v>
      </c>
      <c r="C366" s="64" t="s">
        <v>649</v>
      </c>
      <c r="D366" s="66" t="s">
        <v>78</v>
      </c>
      <c r="E366" s="34" t="n">
        <v>40</v>
      </c>
      <c r="F366" s="34"/>
      <c r="G366" s="34" t="n">
        <f aca="false">F366*0.55</f>
        <v>0</v>
      </c>
      <c r="H366" s="34" t="n">
        <f aca="false">F366*0.45</f>
        <v>0</v>
      </c>
      <c r="I366" s="34" t="n">
        <f aca="false">F366*1.2289</f>
        <v>0</v>
      </c>
      <c r="J366" s="34" t="n">
        <f aca="false">I366*0.55</f>
        <v>0</v>
      </c>
      <c r="K366" s="34" t="n">
        <f aca="false">I366*0.45</f>
        <v>0</v>
      </c>
      <c r="L366" s="35" t="n">
        <f aca="false">ROUND(E366*F366,2)</f>
        <v>0</v>
      </c>
      <c r="M366" s="35" t="n">
        <f aca="false">L366*0.55</f>
        <v>0</v>
      </c>
      <c r="N366" s="35" t="n">
        <f aca="false">L366*0.45</f>
        <v>0</v>
      </c>
      <c r="O366" s="36" t="n">
        <f aca="false">L366*1.2289</f>
        <v>0</v>
      </c>
      <c r="P366" s="36" t="n">
        <f aca="false">O366*0.55</f>
        <v>0</v>
      </c>
      <c r="Q366" s="36" t="n">
        <f aca="false">O366*0.45</f>
        <v>0</v>
      </c>
    </row>
    <row r="367" customFormat="false" ht="25.5" hidden="false" customHeight="false" outlineLevel="0" collapsed="false">
      <c r="A367" s="315" t="s">
        <v>650</v>
      </c>
      <c r="B367" s="318" t="s">
        <v>651</v>
      </c>
      <c r="C367" s="64" t="s">
        <v>652</v>
      </c>
      <c r="D367" s="66" t="s">
        <v>75</v>
      </c>
      <c r="E367" s="34" t="n">
        <v>1400</v>
      </c>
      <c r="F367" s="34"/>
      <c r="G367" s="34" t="n">
        <f aca="false">F367*0.55</f>
        <v>0</v>
      </c>
      <c r="H367" s="34" t="n">
        <f aca="false">F367*0.45</f>
        <v>0</v>
      </c>
      <c r="I367" s="34" t="n">
        <f aca="false">F367*1.2289</f>
        <v>0</v>
      </c>
      <c r="J367" s="34" t="n">
        <f aca="false">I367*0.55</f>
        <v>0</v>
      </c>
      <c r="K367" s="34" t="n">
        <f aca="false">I367*0.45</f>
        <v>0</v>
      </c>
      <c r="L367" s="35" t="n">
        <f aca="false">ROUND(E367*F367,2)</f>
        <v>0</v>
      </c>
      <c r="M367" s="35" t="n">
        <f aca="false">L367*0.55</f>
        <v>0</v>
      </c>
      <c r="N367" s="35" t="n">
        <f aca="false">L367*0.45</f>
        <v>0</v>
      </c>
      <c r="O367" s="36" t="n">
        <f aca="false">L367*1.2289</f>
        <v>0</v>
      </c>
      <c r="P367" s="36" t="n">
        <f aca="false">O367*0.55</f>
        <v>0</v>
      </c>
      <c r="Q367" s="36" t="n">
        <f aca="false">O367*0.45</f>
        <v>0</v>
      </c>
    </row>
    <row r="368" customFormat="false" ht="25.5" hidden="false" customHeight="false" outlineLevel="0" collapsed="false">
      <c r="A368" s="315" t="s">
        <v>653</v>
      </c>
      <c r="B368" s="64" t="n">
        <v>83417</v>
      </c>
      <c r="C368" s="64" t="s">
        <v>654</v>
      </c>
      <c r="D368" s="66" t="s">
        <v>155</v>
      </c>
      <c r="E368" s="34" t="n">
        <v>2000</v>
      </c>
      <c r="F368" s="34"/>
      <c r="G368" s="34" t="n">
        <f aca="false">F368*0.55</f>
        <v>0</v>
      </c>
      <c r="H368" s="34" t="n">
        <f aca="false">F368*0.45</f>
        <v>0</v>
      </c>
      <c r="I368" s="34" t="n">
        <f aca="false">F368*1.2289</f>
        <v>0</v>
      </c>
      <c r="J368" s="34" t="n">
        <f aca="false">I368*0.55</f>
        <v>0</v>
      </c>
      <c r="K368" s="34" t="n">
        <f aca="false">I368*0.45</f>
        <v>0</v>
      </c>
      <c r="L368" s="35" t="n">
        <f aca="false">ROUND(E368*F368,2)</f>
        <v>0</v>
      </c>
      <c r="M368" s="35" t="n">
        <f aca="false">L368*0.55</f>
        <v>0</v>
      </c>
      <c r="N368" s="35" t="n">
        <f aca="false">L368*0.45</f>
        <v>0</v>
      </c>
      <c r="O368" s="36" t="n">
        <f aca="false">L368*1.2289</f>
        <v>0</v>
      </c>
      <c r="P368" s="36" t="n">
        <f aca="false">O368*0.55</f>
        <v>0</v>
      </c>
      <c r="Q368" s="36" t="n">
        <f aca="false">O368*0.45</f>
        <v>0</v>
      </c>
    </row>
    <row r="369" customFormat="false" ht="25.5" hidden="false" customHeight="false" outlineLevel="0" collapsed="false">
      <c r="A369" s="315" t="s">
        <v>655</v>
      </c>
      <c r="B369" s="64" t="n">
        <v>83418</v>
      </c>
      <c r="C369" s="64" t="s">
        <v>656</v>
      </c>
      <c r="D369" s="66" t="s">
        <v>155</v>
      </c>
      <c r="E369" s="34" t="n">
        <v>2000</v>
      </c>
      <c r="F369" s="34"/>
      <c r="G369" s="34" t="n">
        <f aca="false">F369*0.55</f>
        <v>0</v>
      </c>
      <c r="H369" s="34" t="n">
        <f aca="false">F369*0.45</f>
        <v>0</v>
      </c>
      <c r="I369" s="34" t="n">
        <f aca="false">F369*1.2289</f>
        <v>0</v>
      </c>
      <c r="J369" s="34" t="n">
        <f aca="false">I369*0.55</f>
        <v>0</v>
      </c>
      <c r="K369" s="34" t="n">
        <f aca="false">I369*0.45</f>
        <v>0</v>
      </c>
      <c r="L369" s="35" t="n">
        <f aca="false">ROUND(E369*F369,2)</f>
        <v>0</v>
      </c>
      <c r="M369" s="35" t="n">
        <f aca="false">L369*0.55</f>
        <v>0</v>
      </c>
      <c r="N369" s="35" t="n">
        <f aca="false">L369*0.45</f>
        <v>0</v>
      </c>
      <c r="O369" s="36" t="n">
        <f aca="false">L369*1.2289</f>
        <v>0</v>
      </c>
      <c r="P369" s="36" t="n">
        <f aca="false">O369*0.55</f>
        <v>0</v>
      </c>
      <c r="Q369" s="36" t="n">
        <f aca="false">O369*0.45</f>
        <v>0</v>
      </c>
    </row>
    <row r="370" customFormat="false" ht="25.5" hidden="false" customHeight="false" outlineLevel="0" collapsed="false">
      <c r="A370" s="315" t="s">
        <v>657</v>
      </c>
      <c r="B370" s="318" t="s">
        <v>658</v>
      </c>
      <c r="C370" s="64" t="s">
        <v>659</v>
      </c>
      <c r="D370" s="66" t="s">
        <v>155</v>
      </c>
      <c r="E370" s="34" t="n">
        <v>500</v>
      </c>
      <c r="F370" s="34"/>
      <c r="G370" s="34" t="n">
        <f aca="false">F370*0.55</f>
        <v>0</v>
      </c>
      <c r="H370" s="34" t="n">
        <f aca="false">F370*0.45</f>
        <v>0</v>
      </c>
      <c r="I370" s="34" t="n">
        <f aca="false">F370*1.2289</f>
        <v>0</v>
      </c>
      <c r="J370" s="34" t="n">
        <f aca="false">I370*0.55</f>
        <v>0</v>
      </c>
      <c r="K370" s="34" t="n">
        <f aca="false">I370*0.45</f>
        <v>0</v>
      </c>
      <c r="L370" s="35" t="n">
        <f aca="false">ROUND(E370*F370,2)</f>
        <v>0</v>
      </c>
      <c r="M370" s="35" t="n">
        <f aca="false">L370*0.55</f>
        <v>0</v>
      </c>
      <c r="N370" s="35" t="n">
        <f aca="false">L370*0.45</f>
        <v>0</v>
      </c>
      <c r="O370" s="36" t="n">
        <f aca="false">L370*1.2289</f>
        <v>0</v>
      </c>
      <c r="P370" s="36" t="n">
        <f aca="false">O370*0.55</f>
        <v>0</v>
      </c>
      <c r="Q370" s="36" t="n">
        <f aca="false">O370*0.45</f>
        <v>0</v>
      </c>
    </row>
    <row r="371" customFormat="false" ht="25.5" hidden="false" customHeight="false" outlineLevel="0" collapsed="false">
      <c r="A371" s="315" t="s">
        <v>660</v>
      </c>
      <c r="B371" s="318" t="s">
        <v>661</v>
      </c>
      <c r="C371" s="64" t="s">
        <v>662</v>
      </c>
      <c r="D371" s="66" t="s">
        <v>155</v>
      </c>
      <c r="E371" s="34" t="n">
        <v>700</v>
      </c>
      <c r="F371" s="34"/>
      <c r="G371" s="34" t="n">
        <f aca="false">F371*0.55</f>
        <v>0</v>
      </c>
      <c r="H371" s="34" t="n">
        <f aca="false">F371*0.45</f>
        <v>0</v>
      </c>
      <c r="I371" s="34" t="n">
        <f aca="false">F371*1.2289</f>
        <v>0</v>
      </c>
      <c r="J371" s="34" t="n">
        <f aca="false">I371*0.55</f>
        <v>0</v>
      </c>
      <c r="K371" s="34" t="n">
        <f aca="false">I371*0.45</f>
        <v>0</v>
      </c>
      <c r="L371" s="35" t="n">
        <f aca="false">ROUND(E371*F371,2)</f>
        <v>0</v>
      </c>
      <c r="M371" s="35" t="n">
        <f aca="false">L371*0.55</f>
        <v>0</v>
      </c>
      <c r="N371" s="35" t="n">
        <f aca="false">L371*0.45</f>
        <v>0</v>
      </c>
      <c r="O371" s="36" t="n">
        <f aca="false">L371*1.2289</f>
        <v>0</v>
      </c>
      <c r="P371" s="36" t="n">
        <f aca="false">O371*0.55</f>
        <v>0</v>
      </c>
      <c r="Q371" s="36" t="n">
        <f aca="false">O371*0.45</f>
        <v>0</v>
      </c>
    </row>
    <row r="372" customFormat="false" ht="25.5" hidden="false" customHeight="false" outlineLevel="0" collapsed="false">
      <c r="A372" s="315" t="s">
        <v>663</v>
      </c>
      <c r="B372" s="318" t="s">
        <v>664</v>
      </c>
      <c r="C372" s="64" t="s">
        <v>665</v>
      </c>
      <c r="D372" s="66" t="s">
        <v>75</v>
      </c>
      <c r="E372" s="34" t="n">
        <v>800</v>
      </c>
      <c r="F372" s="34"/>
      <c r="G372" s="34" t="n">
        <f aca="false">F372*0.55</f>
        <v>0</v>
      </c>
      <c r="H372" s="34" t="n">
        <f aca="false">F372*0.45</f>
        <v>0</v>
      </c>
      <c r="I372" s="34" t="n">
        <f aca="false">F372*1.2289</f>
        <v>0</v>
      </c>
      <c r="J372" s="34" t="n">
        <f aca="false">I372*0.55</f>
        <v>0</v>
      </c>
      <c r="K372" s="34" t="n">
        <f aca="false">I372*0.45</f>
        <v>0</v>
      </c>
      <c r="L372" s="35" t="n">
        <f aca="false">ROUND(E372*F372,2)</f>
        <v>0</v>
      </c>
      <c r="M372" s="35" t="n">
        <f aca="false">L372*0.55</f>
        <v>0</v>
      </c>
      <c r="N372" s="35" t="n">
        <f aca="false">L372*0.45</f>
        <v>0</v>
      </c>
      <c r="O372" s="36" t="n">
        <f aca="false">L372*1.2289</f>
        <v>0</v>
      </c>
      <c r="P372" s="36" t="n">
        <f aca="false">O372*0.55</f>
        <v>0</v>
      </c>
      <c r="Q372" s="36" t="n">
        <f aca="false">O372*0.45</f>
        <v>0</v>
      </c>
    </row>
    <row r="373" customFormat="false" ht="25.5" hidden="false" customHeight="false" outlineLevel="0" collapsed="false">
      <c r="A373" s="315" t="s">
        <v>666</v>
      </c>
      <c r="B373" s="318" t="s">
        <v>667</v>
      </c>
      <c r="C373" s="64" t="s">
        <v>668</v>
      </c>
      <c r="D373" s="66" t="s">
        <v>78</v>
      </c>
      <c r="E373" s="34" t="n">
        <v>62</v>
      </c>
      <c r="F373" s="34"/>
      <c r="G373" s="34" t="n">
        <f aca="false">F373*0.55</f>
        <v>0</v>
      </c>
      <c r="H373" s="34" t="n">
        <f aca="false">F373*0.45</f>
        <v>0</v>
      </c>
      <c r="I373" s="34" t="n">
        <f aca="false">F373*1.2289</f>
        <v>0</v>
      </c>
      <c r="J373" s="34" t="n">
        <f aca="false">I373*0.55</f>
        <v>0</v>
      </c>
      <c r="K373" s="34" t="n">
        <f aca="false">I373*0.45</f>
        <v>0</v>
      </c>
      <c r="L373" s="35" t="n">
        <f aca="false">ROUND(E373*F373,2)</f>
        <v>0</v>
      </c>
      <c r="M373" s="35" t="n">
        <f aca="false">L373*0.55</f>
        <v>0</v>
      </c>
      <c r="N373" s="35" t="n">
        <f aca="false">L373*0.45</f>
        <v>0</v>
      </c>
      <c r="O373" s="36" t="n">
        <f aca="false">L373*1.2289</f>
        <v>0</v>
      </c>
      <c r="P373" s="36" t="n">
        <f aca="false">O373*0.55</f>
        <v>0</v>
      </c>
      <c r="Q373" s="36" t="n">
        <f aca="false">O373*0.45</f>
        <v>0</v>
      </c>
    </row>
    <row r="374" customFormat="false" ht="31.5" hidden="false" customHeight="true" outlineLevel="0" collapsed="false">
      <c r="A374" s="315" t="s">
        <v>669</v>
      </c>
      <c r="B374" s="318" t="s">
        <v>670</v>
      </c>
      <c r="C374" s="64" t="s">
        <v>671</v>
      </c>
      <c r="D374" s="66" t="s">
        <v>78</v>
      </c>
      <c r="E374" s="34" t="n">
        <v>8</v>
      </c>
      <c r="F374" s="34"/>
      <c r="G374" s="34" t="n">
        <f aca="false">F374*0.55</f>
        <v>0</v>
      </c>
      <c r="H374" s="34" t="n">
        <f aca="false">F374*0.45</f>
        <v>0</v>
      </c>
      <c r="I374" s="34" t="n">
        <f aca="false">F374*1.2289</f>
        <v>0</v>
      </c>
      <c r="J374" s="34" t="n">
        <f aca="false">I374*0.55</f>
        <v>0</v>
      </c>
      <c r="K374" s="34" t="n">
        <f aca="false">I374*0.45</f>
        <v>0</v>
      </c>
      <c r="L374" s="35" t="n">
        <f aca="false">ROUND(E374*F374,2)</f>
        <v>0</v>
      </c>
      <c r="M374" s="35" t="n">
        <f aca="false">L374*0.55</f>
        <v>0</v>
      </c>
      <c r="N374" s="35" t="n">
        <f aca="false">L374*0.45</f>
        <v>0</v>
      </c>
      <c r="O374" s="36" t="n">
        <f aca="false">L374*1.2289</f>
        <v>0</v>
      </c>
      <c r="P374" s="36" t="n">
        <f aca="false">O374*0.55</f>
        <v>0</v>
      </c>
      <c r="Q374" s="36" t="n">
        <f aca="false">O374*0.45</f>
        <v>0</v>
      </c>
    </row>
    <row r="375" customFormat="false" ht="25.5" hidden="false" customHeight="false" outlineLevel="0" collapsed="false">
      <c r="A375" s="315" t="s">
        <v>672</v>
      </c>
      <c r="B375" s="318" t="s">
        <v>673</v>
      </c>
      <c r="C375" s="64" t="s">
        <v>674</v>
      </c>
      <c r="D375" s="66" t="s">
        <v>78</v>
      </c>
      <c r="E375" s="34" t="n">
        <v>2</v>
      </c>
      <c r="F375" s="34"/>
      <c r="G375" s="34" t="n">
        <f aca="false">F375*0.55</f>
        <v>0</v>
      </c>
      <c r="H375" s="34" t="n">
        <f aca="false">F375*0.45</f>
        <v>0</v>
      </c>
      <c r="I375" s="34" t="n">
        <f aca="false">F375*1.2289</f>
        <v>0</v>
      </c>
      <c r="J375" s="34" t="n">
        <f aca="false">I375*0.55</f>
        <v>0</v>
      </c>
      <c r="K375" s="34" t="n">
        <f aca="false">I375*0.45</f>
        <v>0</v>
      </c>
      <c r="L375" s="35" t="n">
        <f aca="false">ROUND(E375*F375,2)</f>
        <v>0</v>
      </c>
      <c r="M375" s="35" t="n">
        <f aca="false">L375*0.55</f>
        <v>0</v>
      </c>
      <c r="N375" s="35" t="n">
        <f aca="false">L375*0.45</f>
        <v>0</v>
      </c>
      <c r="O375" s="36" t="n">
        <f aca="false">L375*1.2289</f>
        <v>0</v>
      </c>
      <c r="P375" s="36" t="n">
        <f aca="false">O375*0.55</f>
        <v>0</v>
      </c>
      <c r="Q375" s="36" t="n">
        <f aca="false">O375*0.45</f>
        <v>0</v>
      </c>
    </row>
    <row r="376" customFormat="false" ht="15" hidden="false" customHeight="false" outlineLevel="0" collapsed="false">
      <c r="A376" s="315" t="s">
        <v>675</v>
      </c>
      <c r="B376" s="318" t="s">
        <v>676</v>
      </c>
      <c r="C376" s="64" t="s">
        <v>677</v>
      </c>
      <c r="D376" s="66" t="s">
        <v>78</v>
      </c>
      <c r="E376" s="34" t="n">
        <v>110</v>
      </c>
      <c r="F376" s="34"/>
      <c r="G376" s="34" t="n">
        <f aca="false">F376*0.55</f>
        <v>0</v>
      </c>
      <c r="H376" s="34" t="n">
        <f aca="false">F376*0.45</f>
        <v>0</v>
      </c>
      <c r="I376" s="34" t="n">
        <f aca="false">F376*1.2289</f>
        <v>0</v>
      </c>
      <c r="J376" s="34" t="n">
        <f aca="false">I376*0.55</f>
        <v>0</v>
      </c>
      <c r="K376" s="34" t="n">
        <f aca="false">I376*0.45</f>
        <v>0</v>
      </c>
      <c r="L376" s="35" t="n">
        <f aca="false">ROUND(E376*F376,2)</f>
        <v>0</v>
      </c>
      <c r="M376" s="35" t="n">
        <f aca="false">L376*0.55</f>
        <v>0</v>
      </c>
      <c r="N376" s="35" t="n">
        <f aca="false">L376*0.45</f>
        <v>0</v>
      </c>
      <c r="O376" s="36" t="n">
        <f aca="false">L376*1.2289</f>
        <v>0</v>
      </c>
      <c r="P376" s="36" t="n">
        <f aca="false">O376*0.55</f>
        <v>0</v>
      </c>
      <c r="Q376" s="36" t="n">
        <f aca="false">O376*0.45</f>
        <v>0</v>
      </c>
    </row>
    <row r="377" customFormat="false" ht="26.25" hidden="false" customHeight="true" outlineLevel="0" collapsed="false">
      <c r="A377" s="315" t="s">
        <v>678</v>
      </c>
      <c r="B377" s="318" t="s">
        <v>679</v>
      </c>
      <c r="C377" s="64" t="s">
        <v>680</v>
      </c>
      <c r="D377" s="66" t="s">
        <v>78</v>
      </c>
      <c r="E377" s="34" t="n">
        <v>50</v>
      </c>
      <c r="F377" s="34"/>
      <c r="G377" s="34" t="n">
        <f aca="false">F377*0.55</f>
        <v>0</v>
      </c>
      <c r="H377" s="34" t="n">
        <f aca="false">F377*0.45</f>
        <v>0</v>
      </c>
      <c r="I377" s="34" t="n">
        <f aca="false">F377*1.2289</f>
        <v>0</v>
      </c>
      <c r="J377" s="34" t="n">
        <f aca="false">I377*0.55</f>
        <v>0</v>
      </c>
      <c r="K377" s="34" t="n">
        <f aca="false">I377*0.45</f>
        <v>0</v>
      </c>
      <c r="L377" s="35" t="n">
        <f aca="false">ROUND(E377*F377,2)</f>
        <v>0</v>
      </c>
      <c r="M377" s="35" t="n">
        <f aca="false">L377*0.55</f>
        <v>0</v>
      </c>
      <c r="N377" s="35" t="n">
        <f aca="false">L377*0.45</f>
        <v>0</v>
      </c>
      <c r="O377" s="36" t="n">
        <f aca="false">L377*1.2289</f>
        <v>0</v>
      </c>
      <c r="P377" s="36" t="n">
        <f aca="false">O377*0.55</f>
        <v>0</v>
      </c>
      <c r="Q377" s="36" t="n">
        <f aca="false">O377*0.45</f>
        <v>0</v>
      </c>
    </row>
    <row r="378" customFormat="false" ht="29.25" hidden="false" customHeight="true" outlineLevel="0" collapsed="false">
      <c r="A378" s="315" t="s">
        <v>681</v>
      </c>
      <c r="B378" s="318" t="s">
        <v>682</v>
      </c>
      <c r="C378" s="64" t="s">
        <v>683</v>
      </c>
      <c r="D378" s="66" t="s">
        <v>155</v>
      </c>
      <c r="E378" s="34" t="n">
        <v>350</v>
      </c>
      <c r="F378" s="34"/>
      <c r="G378" s="34" t="n">
        <f aca="false">F378*0.55</f>
        <v>0</v>
      </c>
      <c r="H378" s="34" t="n">
        <f aca="false">F378*0.45</f>
        <v>0</v>
      </c>
      <c r="I378" s="34" t="n">
        <f aca="false">F378*1.2289</f>
        <v>0</v>
      </c>
      <c r="J378" s="34" t="n">
        <f aca="false">I378*0.55</f>
        <v>0</v>
      </c>
      <c r="K378" s="34" t="n">
        <f aca="false">I378*0.45</f>
        <v>0</v>
      </c>
      <c r="L378" s="35" t="n">
        <f aca="false">ROUND(E378*F378,2)</f>
        <v>0</v>
      </c>
      <c r="M378" s="35" t="n">
        <f aca="false">L378*0.55</f>
        <v>0</v>
      </c>
      <c r="N378" s="35" t="n">
        <f aca="false">L378*0.45</f>
        <v>0</v>
      </c>
      <c r="O378" s="36" t="n">
        <f aca="false">L378*1.2289</f>
        <v>0</v>
      </c>
      <c r="P378" s="36" t="n">
        <f aca="false">O378*0.55</f>
        <v>0</v>
      </c>
      <c r="Q378" s="36" t="n">
        <f aca="false">O378*0.45</f>
        <v>0</v>
      </c>
    </row>
    <row r="379" customFormat="false" ht="25.5" hidden="false" customHeight="false" outlineLevel="0" collapsed="false">
      <c r="A379" s="315" t="s">
        <v>684</v>
      </c>
      <c r="B379" s="318" t="s">
        <v>685</v>
      </c>
      <c r="C379" s="64" t="s">
        <v>686</v>
      </c>
      <c r="D379" s="66" t="s">
        <v>155</v>
      </c>
      <c r="E379" s="34" t="n">
        <v>150</v>
      </c>
      <c r="F379" s="34"/>
      <c r="G379" s="34" t="n">
        <f aca="false">F379*0.55</f>
        <v>0</v>
      </c>
      <c r="H379" s="34" t="n">
        <f aca="false">F379*0.45</f>
        <v>0</v>
      </c>
      <c r="I379" s="34" t="n">
        <f aca="false">F379*1.2289</f>
        <v>0</v>
      </c>
      <c r="J379" s="34" t="n">
        <f aca="false">I379*0.55</f>
        <v>0</v>
      </c>
      <c r="K379" s="34" t="n">
        <f aca="false">I379*0.45</f>
        <v>0</v>
      </c>
      <c r="L379" s="35" t="n">
        <f aca="false">ROUND(E379*F379,2)</f>
        <v>0</v>
      </c>
      <c r="M379" s="35" t="n">
        <f aca="false">L379*0.55</f>
        <v>0</v>
      </c>
      <c r="N379" s="35" t="n">
        <f aca="false">L379*0.45</f>
        <v>0</v>
      </c>
      <c r="O379" s="36" t="n">
        <f aca="false">L379*1.2289</f>
        <v>0</v>
      </c>
      <c r="P379" s="36" t="n">
        <f aca="false">O379*0.55</f>
        <v>0</v>
      </c>
      <c r="Q379" s="36" t="n">
        <f aca="false">O379*0.45</f>
        <v>0</v>
      </c>
      <c r="S379" s="37"/>
    </row>
    <row r="380" customFormat="false" ht="15" hidden="false" customHeight="false" outlineLevel="0" collapsed="false">
      <c r="A380" s="322"/>
      <c r="B380" s="323"/>
      <c r="C380" s="324"/>
      <c r="D380" s="325"/>
      <c r="E380" s="326"/>
      <c r="F380" s="326"/>
      <c r="G380" s="326"/>
      <c r="H380" s="326"/>
      <c r="I380" s="326"/>
      <c r="J380" s="326"/>
      <c r="K380" s="326"/>
      <c r="L380" s="326"/>
      <c r="M380" s="326"/>
      <c r="N380" s="326"/>
      <c r="O380" s="36"/>
      <c r="P380" s="71"/>
      <c r="Q380" s="173"/>
    </row>
    <row r="381" customFormat="false" ht="15" hidden="false" customHeight="false" outlineLevel="0" collapsed="false">
      <c r="A381" s="273" t="n">
        <v>18.2</v>
      </c>
      <c r="B381" s="24"/>
      <c r="C381" s="24" t="s">
        <v>687</v>
      </c>
      <c r="D381" s="24"/>
      <c r="E381" s="81"/>
      <c r="F381" s="81"/>
      <c r="G381" s="81"/>
      <c r="H381" s="81"/>
      <c r="I381" s="81"/>
      <c r="J381" s="81"/>
      <c r="K381" s="81"/>
      <c r="L381" s="136" t="n">
        <f aca="false">ROUND(SUM(L382:L388),2)</f>
        <v>0</v>
      </c>
      <c r="M381" s="136"/>
      <c r="N381" s="136"/>
      <c r="O381" s="136" t="n">
        <f aca="false">ROUND(SUM(O382:O388),2)</f>
        <v>0</v>
      </c>
      <c r="P381" s="136" t="n">
        <f aca="false">SUM(P382:P388)</f>
        <v>0</v>
      </c>
      <c r="Q381" s="136" t="n">
        <f aca="false">SUM(Q382:Q388)</f>
        <v>0</v>
      </c>
      <c r="S381" s="37"/>
    </row>
    <row r="382" customFormat="false" ht="63.75" hidden="false" customHeight="false" outlineLevel="0" collapsed="false">
      <c r="A382" s="327" t="s">
        <v>688</v>
      </c>
      <c r="B382" s="205" t="s">
        <v>689</v>
      </c>
      <c r="C382" s="64" t="s">
        <v>690</v>
      </c>
      <c r="D382" s="66" t="s">
        <v>78</v>
      </c>
      <c r="E382" s="34" t="n">
        <v>124</v>
      </c>
      <c r="F382" s="34"/>
      <c r="G382" s="34" t="n">
        <f aca="false">F382*0.55</f>
        <v>0</v>
      </c>
      <c r="H382" s="34" t="n">
        <f aca="false">F382*0.45</f>
        <v>0</v>
      </c>
      <c r="I382" s="34" t="n">
        <f aca="false">F382*1.2289</f>
        <v>0</v>
      </c>
      <c r="J382" s="34" t="n">
        <f aca="false">I382*0.55</f>
        <v>0</v>
      </c>
      <c r="K382" s="34" t="n">
        <f aca="false">I382*0.45</f>
        <v>0</v>
      </c>
      <c r="L382" s="35" t="n">
        <f aca="false">ROUND(E382*F382,2)</f>
        <v>0</v>
      </c>
      <c r="M382" s="35" t="n">
        <f aca="false">L382*0.55</f>
        <v>0</v>
      </c>
      <c r="N382" s="35" t="n">
        <f aca="false">L382*0.45</f>
        <v>0</v>
      </c>
      <c r="O382" s="36" t="n">
        <f aca="false">L382*1.2289</f>
        <v>0</v>
      </c>
      <c r="P382" s="36" t="n">
        <f aca="false">O382*0.55</f>
        <v>0</v>
      </c>
      <c r="Q382" s="36" t="n">
        <f aca="false">O382*0.45</f>
        <v>0</v>
      </c>
    </row>
    <row r="383" customFormat="false" ht="29.25" hidden="false" customHeight="false" outlineLevel="0" collapsed="false">
      <c r="A383" s="327" t="s">
        <v>691</v>
      </c>
      <c r="B383" s="205" t="s">
        <v>692</v>
      </c>
      <c r="C383" s="328" t="s">
        <v>693</v>
      </c>
      <c r="D383" s="66" t="s">
        <v>78</v>
      </c>
      <c r="E383" s="34" t="n">
        <v>26</v>
      </c>
      <c r="F383" s="34"/>
      <c r="G383" s="34" t="n">
        <f aca="false">F383*0.55</f>
        <v>0</v>
      </c>
      <c r="H383" s="34" t="n">
        <f aca="false">F383*0.45</f>
        <v>0</v>
      </c>
      <c r="I383" s="34" t="n">
        <f aca="false">F383*1.2289</f>
        <v>0</v>
      </c>
      <c r="J383" s="34" t="n">
        <f aca="false">I383*0.55</f>
        <v>0</v>
      </c>
      <c r="K383" s="34" t="n">
        <f aca="false">I383*0.45</f>
        <v>0</v>
      </c>
      <c r="L383" s="35" t="n">
        <f aca="false">ROUND(E383*F383,2)</f>
        <v>0</v>
      </c>
      <c r="M383" s="35" t="n">
        <f aca="false">L383*0.55</f>
        <v>0</v>
      </c>
      <c r="N383" s="35" t="n">
        <f aca="false">L383*0.45</f>
        <v>0</v>
      </c>
      <c r="O383" s="36" t="n">
        <f aca="false">L383*1.2289</f>
        <v>0</v>
      </c>
      <c r="P383" s="36" t="n">
        <f aca="false">O383*0.55</f>
        <v>0</v>
      </c>
      <c r="Q383" s="36" t="n">
        <f aca="false">O383*0.45</f>
        <v>0</v>
      </c>
    </row>
    <row r="384" customFormat="false" ht="24" hidden="false" customHeight="false" outlineLevel="0" collapsed="false">
      <c r="A384" s="327" t="s">
        <v>694</v>
      </c>
      <c r="B384" s="205" t="s">
        <v>695</v>
      </c>
      <c r="C384" s="306" t="s">
        <v>696</v>
      </c>
      <c r="D384" s="66" t="s">
        <v>78</v>
      </c>
      <c r="E384" s="34" t="n">
        <v>3</v>
      </c>
      <c r="F384" s="34"/>
      <c r="G384" s="34" t="n">
        <f aca="false">F384*0.55</f>
        <v>0</v>
      </c>
      <c r="H384" s="34" t="n">
        <f aca="false">F384*0.45</f>
        <v>0</v>
      </c>
      <c r="I384" s="34" t="n">
        <f aca="false">F384*1.2289</f>
        <v>0</v>
      </c>
      <c r="J384" s="34" t="n">
        <f aca="false">I384*0.55</f>
        <v>0</v>
      </c>
      <c r="K384" s="34" t="n">
        <f aca="false">I384*0.45</f>
        <v>0</v>
      </c>
      <c r="L384" s="35" t="n">
        <f aca="false">ROUND(E384*F384,2)</f>
        <v>0</v>
      </c>
      <c r="M384" s="35" t="n">
        <f aca="false">L384*0.55</f>
        <v>0</v>
      </c>
      <c r="N384" s="35" t="n">
        <f aca="false">L384*0.45</f>
        <v>0</v>
      </c>
      <c r="O384" s="36" t="n">
        <f aca="false">L384*1.2289</f>
        <v>0</v>
      </c>
      <c r="P384" s="36" t="n">
        <f aca="false">O384*0.55</f>
        <v>0</v>
      </c>
      <c r="Q384" s="36" t="n">
        <f aca="false">O384*0.45</f>
        <v>0</v>
      </c>
    </row>
    <row r="385" customFormat="false" ht="29.25" hidden="false" customHeight="false" outlineLevel="0" collapsed="false">
      <c r="A385" s="327" t="s">
        <v>697</v>
      </c>
      <c r="B385" s="318" t="s">
        <v>698</v>
      </c>
      <c r="C385" s="328" t="s">
        <v>699</v>
      </c>
      <c r="D385" s="66" t="s">
        <v>78</v>
      </c>
      <c r="E385" s="34" t="n">
        <v>4</v>
      </c>
      <c r="F385" s="34"/>
      <c r="G385" s="34" t="n">
        <f aca="false">F385*0.55</f>
        <v>0</v>
      </c>
      <c r="H385" s="34" t="n">
        <f aca="false">F385*0.45</f>
        <v>0</v>
      </c>
      <c r="I385" s="34" t="n">
        <f aca="false">F385*1.2289</f>
        <v>0</v>
      </c>
      <c r="J385" s="34" t="n">
        <f aca="false">I385*0.55</f>
        <v>0</v>
      </c>
      <c r="K385" s="34" t="n">
        <f aca="false">I385*0.45</f>
        <v>0</v>
      </c>
      <c r="L385" s="35" t="n">
        <f aca="false">ROUND(E385*F385,2)</f>
        <v>0</v>
      </c>
      <c r="M385" s="35" t="n">
        <f aca="false">L385*0.55</f>
        <v>0</v>
      </c>
      <c r="N385" s="35" t="n">
        <f aca="false">L385*0.45</f>
        <v>0</v>
      </c>
      <c r="O385" s="36" t="n">
        <f aca="false">L385*1.2289</f>
        <v>0</v>
      </c>
      <c r="P385" s="36" t="n">
        <f aca="false">O385*0.55</f>
        <v>0</v>
      </c>
      <c r="Q385" s="36" t="n">
        <f aca="false">O385*0.45</f>
        <v>0</v>
      </c>
    </row>
    <row r="386" customFormat="false" ht="15" hidden="false" customHeight="false" outlineLevel="0" collapsed="false">
      <c r="A386" s="327" t="s">
        <v>700</v>
      </c>
      <c r="B386" s="64" t="n">
        <v>72278</v>
      </c>
      <c r="C386" s="64" t="s">
        <v>701</v>
      </c>
      <c r="D386" s="66" t="s">
        <v>78</v>
      </c>
      <c r="E386" s="34" t="n">
        <v>40</v>
      </c>
      <c r="F386" s="34"/>
      <c r="G386" s="34" t="n">
        <f aca="false">F386*0.55</f>
        <v>0</v>
      </c>
      <c r="H386" s="34" t="n">
        <f aca="false">F386*0.45</f>
        <v>0</v>
      </c>
      <c r="I386" s="34" t="n">
        <f aca="false">F386*1.2289</f>
        <v>0</v>
      </c>
      <c r="J386" s="34" t="n">
        <f aca="false">I386*0.55</f>
        <v>0</v>
      </c>
      <c r="K386" s="34" t="n">
        <f aca="false">I386*0.45</f>
        <v>0</v>
      </c>
      <c r="L386" s="35" t="n">
        <f aca="false">ROUND(E386*F386,2)</f>
        <v>0</v>
      </c>
      <c r="M386" s="35" t="n">
        <f aca="false">L386*0.55</f>
        <v>0</v>
      </c>
      <c r="N386" s="35" t="n">
        <f aca="false">L386*0.45</f>
        <v>0</v>
      </c>
      <c r="O386" s="36" t="n">
        <f aca="false">L386*1.2289</f>
        <v>0</v>
      </c>
      <c r="P386" s="36" t="n">
        <f aca="false">O386*0.55</f>
        <v>0</v>
      </c>
      <c r="Q386" s="36" t="n">
        <f aca="false">O386*0.45</f>
        <v>0</v>
      </c>
    </row>
    <row r="387" customFormat="false" ht="29.25" hidden="false" customHeight="false" outlineLevel="0" collapsed="false">
      <c r="A387" s="327" t="s">
        <v>702</v>
      </c>
      <c r="B387" s="64" t="n">
        <v>72280</v>
      </c>
      <c r="C387" s="329" t="s">
        <v>703</v>
      </c>
      <c r="D387" s="66"/>
      <c r="E387" s="34" t="n">
        <v>40</v>
      </c>
      <c r="F387" s="34"/>
      <c r="G387" s="34" t="n">
        <f aca="false">F387*0.55</f>
        <v>0</v>
      </c>
      <c r="H387" s="34" t="n">
        <f aca="false">F387*0.45</f>
        <v>0</v>
      </c>
      <c r="I387" s="34" t="n">
        <f aca="false">F387*1.2289</f>
        <v>0</v>
      </c>
      <c r="J387" s="34" t="n">
        <f aca="false">I387*0.55</f>
        <v>0</v>
      </c>
      <c r="K387" s="34" t="n">
        <f aca="false">I387*0.45</f>
        <v>0</v>
      </c>
      <c r="L387" s="35" t="n">
        <f aca="false">ROUND(E387*F387,2)</f>
        <v>0</v>
      </c>
      <c r="M387" s="35" t="n">
        <f aca="false">L387*0.55</f>
        <v>0</v>
      </c>
      <c r="N387" s="35" t="n">
        <f aca="false">L387*0.45</f>
        <v>0</v>
      </c>
      <c r="O387" s="36" t="n">
        <f aca="false">L387*1.2289</f>
        <v>0</v>
      </c>
      <c r="P387" s="36" t="n">
        <f aca="false">O387*0.55</f>
        <v>0</v>
      </c>
      <c r="Q387" s="36" t="n">
        <f aca="false">O387*0.45</f>
        <v>0</v>
      </c>
    </row>
    <row r="388" customFormat="false" ht="15" hidden="false" customHeight="false" outlineLevel="0" collapsed="false">
      <c r="A388" s="327" t="s">
        <v>704</v>
      </c>
      <c r="B388" s="74" t="s">
        <v>705</v>
      </c>
      <c r="C388" s="330" t="s">
        <v>706</v>
      </c>
      <c r="D388" s="66" t="s">
        <v>78</v>
      </c>
      <c r="E388" s="34" t="n">
        <v>4</v>
      </c>
      <c r="F388" s="34"/>
      <c r="G388" s="34" t="n">
        <f aca="false">F388*0.55</f>
        <v>0</v>
      </c>
      <c r="H388" s="34" t="n">
        <f aca="false">F388*0.45</f>
        <v>0</v>
      </c>
      <c r="I388" s="34" t="n">
        <f aca="false">F388*1.2289</f>
        <v>0</v>
      </c>
      <c r="J388" s="34" t="n">
        <f aca="false">I388*0.55</f>
        <v>0</v>
      </c>
      <c r="K388" s="34" t="n">
        <f aca="false">I388*0.45</f>
        <v>0</v>
      </c>
      <c r="L388" s="35" t="n">
        <f aca="false">ROUND(E388*F388,2)</f>
        <v>0</v>
      </c>
      <c r="M388" s="35" t="n">
        <f aca="false">L388*0.55</f>
        <v>0</v>
      </c>
      <c r="N388" s="35" t="n">
        <f aca="false">L388*0.45</f>
        <v>0</v>
      </c>
      <c r="O388" s="36" t="n">
        <f aca="false">L388*1.2289</f>
        <v>0</v>
      </c>
      <c r="P388" s="36" t="n">
        <f aca="false">O388*0.55</f>
        <v>0</v>
      </c>
      <c r="Q388" s="36" t="n">
        <f aca="false">O388*0.45</f>
        <v>0</v>
      </c>
      <c r="S388" s="37"/>
    </row>
    <row r="389" customFormat="false" ht="15" hidden="false" customHeight="false" outlineLevel="0" collapsed="false">
      <c r="A389" s="78"/>
      <c r="B389" s="79"/>
      <c r="C389" s="79"/>
      <c r="D389" s="79"/>
      <c r="E389" s="80"/>
      <c r="F389" s="80"/>
      <c r="G389" s="80"/>
      <c r="H389" s="80"/>
      <c r="I389" s="80"/>
      <c r="J389" s="80"/>
      <c r="K389" s="80"/>
      <c r="L389" s="80"/>
      <c r="M389" s="80"/>
      <c r="N389" s="80"/>
      <c r="O389" s="80"/>
      <c r="P389" s="80"/>
      <c r="Q389" s="18"/>
      <c r="S389" s="37"/>
    </row>
    <row r="390" customFormat="false" ht="15" hidden="false" customHeight="false" outlineLevel="0" collapsed="false">
      <c r="A390" s="273" t="n">
        <v>18.3</v>
      </c>
      <c r="B390" s="24"/>
      <c r="C390" s="24" t="s">
        <v>707</v>
      </c>
      <c r="D390" s="24"/>
      <c r="E390" s="81"/>
      <c r="F390" s="81"/>
      <c r="G390" s="81"/>
      <c r="H390" s="81"/>
      <c r="I390" s="81"/>
      <c r="J390" s="81"/>
      <c r="K390" s="81"/>
      <c r="L390" s="136" t="n">
        <f aca="false">ROUND(SUM(L391:L408),2)</f>
        <v>0</v>
      </c>
      <c r="M390" s="136"/>
      <c r="N390" s="136"/>
      <c r="O390" s="136" t="n">
        <f aca="false">ROUND(SUM(O391:O408),2)</f>
        <v>0</v>
      </c>
      <c r="P390" s="136" t="n">
        <f aca="false">SUM(P391:P408)</f>
        <v>0</v>
      </c>
      <c r="Q390" s="136" t="n">
        <f aca="false">SUM(Q391:Q408)</f>
        <v>0</v>
      </c>
    </row>
    <row r="391" customFormat="false" ht="25.5" hidden="false" customHeight="false" outlineLevel="0" collapsed="false">
      <c r="A391" s="327" t="s">
        <v>708</v>
      </c>
      <c r="B391" s="318" t="s">
        <v>709</v>
      </c>
      <c r="C391" s="64" t="s">
        <v>710</v>
      </c>
      <c r="D391" s="66" t="s">
        <v>78</v>
      </c>
      <c r="E391" s="34" t="n">
        <v>1</v>
      </c>
      <c r="F391" s="34"/>
      <c r="G391" s="34" t="n">
        <f aca="false">F391*0.55</f>
        <v>0</v>
      </c>
      <c r="H391" s="34" t="n">
        <f aca="false">F391*0.45</f>
        <v>0</v>
      </c>
      <c r="I391" s="34" t="n">
        <f aca="false">F391*1.2289</f>
        <v>0</v>
      </c>
      <c r="J391" s="34" t="n">
        <f aca="false">I391*0.55</f>
        <v>0</v>
      </c>
      <c r="K391" s="34" t="n">
        <f aca="false">I391*0.45</f>
        <v>0</v>
      </c>
      <c r="L391" s="35" t="n">
        <f aca="false">ROUND(E391*F391,2)</f>
        <v>0</v>
      </c>
      <c r="M391" s="35" t="n">
        <f aca="false">L391*0.55</f>
        <v>0</v>
      </c>
      <c r="N391" s="35" t="n">
        <f aca="false">L391*0.45</f>
        <v>0</v>
      </c>
      <c r="O391" s="36" t="n">
        <f aca="false">L391*1.2289</f>
        <v>0</v>
      </c>
      <c r="P391" s="36" t="n">
        <f aca="false">O391*0.55</f>
        <v>0</v>
      </c>
      <c r="Q391" s="36" t="n">
        <f aca="false">O391*0.45</f>
        <v>0</v>
      </c>
    </row>
    <row r="392" customFormat="false" ht="25.5" hidden="false" customHeight="false" outlineLevel="0" collapsed="false">
      <c r="A392" s="327" t="s">
        <v>711</v>
      </c>
      <c r="B392" s="318" t="s">
        <v>712</v>
      </c>
      <c r="C392" s="64" t="s">
        <v>713</v>
      </c>
      <c r="D392" s="66" t="s">
        <v>271</v>
      </c>
      <c r="E392" s="34" t="n">
        <v>60</v>
      </c>
      <c r="F392" s="34"/>
      <c r="G392" s="34" t="n">
        <f aca="false">F392*0.55</f>
        <v>0</v>
      </c>
      <c r="H392" s="34" t="n">
        <f aca="false">F392*0.45</f>
        <v>0</v>
      </c>
      <c r="I392" s="34" t="n">
        <f aca="false">F392*1.2289</f>
        <v>0</v>
      </c>
      <c r="J392" s="34" t="n">
        <f aca="false">I392*0.55</f>
        <v>0</v>
      </c>
      <c r="K392" s="34" t="n">
        <f aca="false">I392*0.45</f>
        <v>0</v>
      </c>
      <c r="L392" s="35" t="n">
        <f aca="false">ROUND(E392*F392,2)</f>
        <v>0</v>
      </c>
      <c r="M392" s="35" t="n">
        <f aca="false">L392*0.55</f>
        <v>0</v>
      </c>
      <c r="N392" s="35" t="n">
        <f aca="false">L392*0.45</f>
        <v>0</v>
      </c>
      <c r="O392" s="36" t="n">
        <f aca="false">L392*1.2289</f>
        <v>0</v>
      </c>
      <c r="P392" s="36" t="n">
        <f aca="false">O392*0.55</f>
        <v>0</v>
      </c>
      <c r="Q392" s="36" t="n">
        <f aca="false">O392*0.45</f>
        <v>0</v>
      </c>
    </row>
    <row r="393" customFormat="false" ht="15" hidden="false" customHeight="false" outlineLevel="0" collapsed="false">
      <c r="A393" s="327" t="s">
        <v>714</v>
      </c>
      <c r="B393" s="64" t="n">
        <v>68069</v>
      </c>
      <c r="C393" s="308" t="s">
        <v>715</v>
      </c>
      <c r="D393" s="66" t="s">
        <v>155</v>
      </c>
      <c r="E393" s="34" t="n">
        <v>5</v>
      </c>
      <c r="F393" s="34"/>
      <c r="G393" s="34" t="n">
        <f aca="false">F393*0.55</f>
        <v>0</v>
      </c>
      <c r="H393" s="34" t="n">
        <f aca="false">F393*0.45</f>
        <v>0</v>
      </c>
      <c r="I393" s="34" t="n">
        <f aca="false">F393*1.2289</f>
        <v>0</v>
      </c>
      <c r="J393" s="34" t="n">
        <f aca="false">I393*0.55</f>
        <v>0</v>
      </c>
      <c r="K393" s="34" t="n">
        <f aca="false">I393*0.45</f>
        <v>0</v>
      </c>
      <c r="L393" s="35" t="n">
        <f aca="false">ROUND(E393*F393,2)</f>
        <v>0</v>
      </c>
      <c r="M393" s="35" t="n">
        <f aca="false">L393*0.55</f>
        <v>0</v>
      </c>
      <c r="N393" s="35" t="n">
        <f aca="false">L393*0.45</f>
        <v>0</v>
      </c>
      <c r="O393" s="36" t="n">
        <f aca="false">L393*1.2289</f>
        <v>0</v>
      </c>
      <c r="P393" s="36" t="n">
        <f aca="false">O393*0.55</f>
        <v>0</v>
      </c>
      <c r="Q393" s="36" t="n">
        <f aca="false">O393*0.45</f>
        <v>0</v>
      </c>
    </row>
    <row r="394" customFormat="false" ht="25.5" hidden="false" customHeight="false" outlineLevel="0" collapsed="false">
      <c r="A394" s="327" t="s">
        <v>716</v>
      </c>
      <c r="B394" s="32" t="s">
        <v>717</v>
      </c>
      <c r="C394" s="64" t="s">
        <v>718</v>
      </c>
      <c r="D394" s="66" t="s">
        <v>78</v>
      </c>
      <c r="E394" s="34" t="n">
        <v>1</v>
      </c>
      <c r="F394" s="34"/>
      <c r="G394" s="34" t="n">
        <f aca="false">F394*0.55</f>
        <v>0</v>
      </c>
      <c r="H394" s="34" t="n">
        <f aca="false">F394*0.45</f>
        <v>0</v>
      </c>
      <c r="I394" s="34" t="n">
        <f aca="false">F394*1.2289</f>
        <v>0</v>
      </c>
      <c r="J394" s="34" t="n">
        <f aca="false">I394*0.55</f>
        <v>0</v>
      </c>
      <c r="K394" s="34" t="n">
        <f aca="false">I394*0.45</f>
        <v>0</v>
      </c>
      <c r="L394" s="35" t="n">
        <f aca="false">ROUND(E394*F394,2)</f>
        <v>0</v>
      </c>
      <c r="M394" s="35" t="n">
        <f aca="false">L394*0.55</f>
        <v>0</v>
      </c>
      <c r="N394" s="35" t="n">
        <f aca="false">L394*0.45</f>
        <v>0</v>
      </c>
      <c r="O394" s="36" t="n">
        <f aca="false">L394*1.2289</f>
        <v>0</v>
      </c>
      <c r="P394" s="36" t="n">
        <f aca="false">O394*0.55</f>
        <v>0</v>
      </c>
      <c r="Q394" s="36" t="n">
        <f aca="false">O394*0.45</f>
        <v>0</v>
      </c>
    </row>
    <row r="395" customFormat="false" ht="25.5" hidden="false" customHeight="false" outlineLevel="0" collapsed="false">
      <c r="A395" s="327" t="s">
        <v>719</v>
      </c>
      <c r="B395" s="32" t="s">
        <v>720</v>
      </c>
      <c r="C395" s="64" t="s">
        <v>721</v>
      </c>
      <c r="D395" s="66" t="s">
        <v>78</v>
      </c>
      <c r="E395" s="34" t="n">
        <v>1</v>
      </c>
      <c r="F395" s="34"/>
      <c r="G395" s="34" t="n">
        <f aca="false">F395*0.55</f>
        <v>0</v>
      </c>
      <c r="H395" s="34" t="n">
        <f aca="false">F395*0.45</f>
        <v>0</v>
      </c>
      <c r="I395" s="34" t="n">
        <f aca="false">F395*1.2289</f>
        <v>0</v>
      </c>
      <c r="J395" s="34" t="n">
        <f aca="false">I395*0.55</f>
        <v>0</v>
      </c>
      <c r="K395" s="34" t="n">
        <f aca="false">I395*0.45</f>
        <v>0</v>
      </c>
      <c r="L395" s="35" t="n">
        <f aca="false">ROUND(E395*F395,2)</f>
        <v>0</v>
      </c>
      <c r="M395" s="35" t="n">
        <f aca="false">L395*0.55</f>
        <v>0</v>
      </c>
      <c r="N395" s="35" t="n">
        <f aca="false">L395*0.45</f>
        <v>0</v>
      </c>
      <c r="O395" s="36" t="n">
        <f aca="false">L395*1.2289</f>
        <v>0</v>
      </c>
      <c r="P395" s="36" t="n">
        <f aca="false">O395*0.55</f>
        <v>0</v>
      </c>
      <c r="Q395" s="36" t="n">
        <f aca="false">O395*0.45</f>
        <v>0</v>
      </c>
    </row>
    <row r="396" customFormat="false" ht="25.5" hidden="false" customHeight="false" outlineLevel="0" collapsed="false">
      <c r="A396" s="327" t="s">
        <v>722</v>
      </c>
      <c r="B396" s="32" t="s">
        <v>723</v>
      </c>
      <c r="C396" s="64" t="s">
        <v>724</v>
      </c>
      <c r="D396" s="66" t="s">
        <v>78</v>
      </c>
      <c r="E396" s="34" t="n">
        <v>1</v>
      </c>
      <c r="F396" s="34"/>
      <c r="G396" s="34" t="n">
        <f aca="false">F396*0.55</f>
        <v>0</v>
      </c>
      <c r="H396" s="34" t="n">
        <f aca="false">F396*0.45</f>
        <v>0</v>
      </c>
      <c r="I396" s="34" t="n">
        <f aca="false">F396*1.2289</f>
        <v>0</v>
      </c>
      <c r="J396" s="34" t="n">
        <f aca="false">I396*0.55</f>
        <v>0</v>
      </c>
      <c r="K396" s="34" t="n">
        <f aca="false">I396*0.45</f>
        <v>0</v>
      </c>
      <c r="L396" s="35" t="n">
        <f aca="false">ROUND(E396*F396,2)</f>
        <v>0</v>
      </c>
      <c r="M396" s="35" t="n">
        <f aca="false">L396*0.55</f>
        <v>0</v>
      </c>
      <c r="N396" s="35" t="n">
        <f aca="false">L396*0.45</f>
        <v>0</v>
      </c>
      <c r="O396" s="36" t="n">
        <f aca="false">L396*1.2289</f>
        <v>0</v>
      </c>
      <c r="P396" s="36" t="n">
        <f aca="false">O396*0.55</f>
        <v>0</v>
      </c>
      <c r="Q396" s="36" t="n">
        <f aca="false">O396*0.45</f>
        <v>0</v>
      </c>
    </row>
    <row r="397" customFormat="false" ht="15" hidden="false" customHeight="false" outlineLevel="0" collapsed="false">
      <c r="A397" s="327" t="s">
        <v>725</v>
      </c>
      <c r="B397" s="318" t="s">
        <v>726</v>
      </c>
      <c r="C397" s="316" t="s">
        <v>727</v>
      </c>
      <c r="D397" s="66" t="s">
        <v>78</v>
      </c>
      <c r="E397" s="34" t="n">
        <v>6</v>
      </c>
      <c r="F397" s="34"/>
      <c r="G397" s="34" t="n">
        <f aca="false">F397*0.55</f>
        <v>0</v>
      </c>
      <c r="H397" s="34" t="n">
        <f aca="false">F397*0.45</f>
        <v>0</v>
      </c>
      <c r="I397" s="34" t="n">
        <f aca="false">F397*1.2289</f>
        <v>0</v>
      </c>
      <c r="J397" s="34" t="n">
        <f aca="false">I397*0.55</f>
        <v>0</v>
      </c>
      <c r="K397" s="34" t="n">
        <f aca="false">I397*0.45</f>
        <v>0</v>
      </c>
      <c r="L397" s="35" t="n">
        <f aca="false">ROUND(E397*F397,2)</f>
        <v>0</v>
      </c>
      <c r="M397" s="35" t="n">
        <f aca="false">L397*0.55</f>
        <v>0</v>
      </c>
      <c r="N397" s="35" t="n">
        <f aca="false">L397*0.45</f>
        <v>0</v>
      </c>
      <c r="O397" s="36" t="n">
        <f aca="false">L397*1.2289</f>
        <v>0</v>
      </c>
      <c r="P397" s="36" t="n">
        <f aca="false">O397*0.55</f>
        <v>0</v>
      </c>
      <c r="Q397" s="36" t="n">
        <f aca="false">O397*0.45</f>
        <v>0</v>
      </c>
    </row>
    <row r="398" customFormat="false" ht="25.5" hidden="false" customHeight="false" outlineLevel="0" collapsed="false">
      <c r="A398" s="331" t="s">
        <v>728</v>
      </c>
      <c r="B398" s="318" t="s">
        <v>729</v>
      </c>
      <c r="C398" s="64" t="s">
        <v>730</v>
      </c>
      <c r="D398" s="66" t="s">
        <v>75</v>
      </c>
      <c r="E398" s="34" t="n">
        <v>120</v>
      </c>
      <c r="F398" s="34"/>
      <c r="G398" s="34" t="n">
        <f aca="false">F398*0.55</f>
        <v>0</v>
      </c>
      <c r="H398" s="34" t="n">
        <f aca="false">F398*0.45</f>
        <v>0</v>
      </c>
      <c r="I398" s="34" t="n">
        <f aca="false">F398*1.2289</f>
        <v>0</v>
      </c>
      <c r="J398" s="34" t="n">
        <f aca="false">I398*0.55</f>
        <v>0</v>
      </c>
      <c r="K398" s="34" t="n">
        <f aca="false">I398*0.45</f>
        <v>0</v>
      </c>
      <c r="L398" s="35" t="n">
        <f aca="false">ROUND(E398*F398,2)</f>
        <v>0</v>
      </c>
      <c r="M398" s="35" t="n">
        <f aca="false">L398*0.55</f>
        <v>0</v>
      </c>
      <c r="N398" s="35" t="n">
        <f aca="false">L398*0.45</f>
        <v>0</v>
      </c>
      <c r="O398" s="36" t="n">
        <f aca="false">L398*1.2289</f>
        <v>0</v>
      </c>
      <c r="P398" s="36" t="n">
        <f aca="false">O398*0.55</f>
        <v>0</v>
      </c>
      <c r="Q398" s="36" t="n">
        <f aca="false">O398*0.45</f>
        <v>0</v>
      </c>
    </row>
    <row r="399" customFormat="false" ht="38.25" hidden="false" customHeight="false" outlineLevel="0" collapsed="false">
      <c r="A399" s="331" t="s">
        <v>731</v>
      </c>
      <c r="B399" s="318" t="s">
        <v>732</v>
      </c>
      <c r="C399" s="64" t="s">
        <v>733</v>
      </c>
      <c r="D399" s="66" t="s">
        <v>75</v>
      </c>
      <c r="E399" s="34" t="n">
        <v>300</v>
      </c>
      <c r="F399" s="34"/>
      <c r="G399" s="34" t="n">
        <f aca="false">F399*0.55</f>
        <v>0</v>
      </c>
      <c r="H399" s="34" t="n">
        <f aca="false">F399*0.45</f>
        <v>0</v>
      </c>
      <c r="I399" s="34" t="n">
        <f aca="false">F399*1.2289</f>
        <v>0</v>
      </c>
      <c r="J399" s="34" t="n">
        <f aca="false">I399*0.55</f>
        <v>0</v>
      </c>
      <c r="K399" s="34" t="n">
        <f aca="false">I399*0.45</f>
        <v>0</v>
      </c>
      <c r="L399" s="35" t="n">
        <f aca="false">ROUND(E399*F399,2)</f>
        <v>0</v>
      </c>
      <c r="M399" s="35" t="n">
        <f aca="false">L399*0.55</f>
        <v>0</v>
      </c>
      <c r="N399" s="35" t="n">
        <f aca="false">L399*0.45</f>
        <v>0</v>
      </c>
      <c r="O399" s="36" t="n">
        <f aca="false">L399*1.2289</f>
        <v>0</v>
      </c>
      <c r="P399" s="36" t="n">
        <f aca="false">O399*0.55</f>
        <v>0</v>
      </c>
      <c r="Q399" s="36" t="n">
        <f aca="false">O399*0.45</f>
        <v>0</v>
      </c>
    </row>
    <row r="400" customFormat="false" ht="15" hidden="false" customHeight="false" outlineLevel="0" collapsed="false">
      <c r="A400" s="332" t="s">
        <v>734</v>
      </c>
      <c r="B400" s="318" t="s">
        <v>735</v>
      </c>
      <c r="C400" s="308" t="s">
        <v>736</v>
      </c>
      <c r="D400" s="66" t="s">
        <v>78</v>
      </c>
      <c r="E400" s="34" t="n">
        <v>32</v>
      </c>
      <c r="F400" s="34"/>
      <c r="G400" s="34" t="n">
        <f aca="false">F400*0.55</f>
        <v>0</v>
      </c>
      <c r="H400" s="34" t="n">
        <f aca="false">F400*0.45</f>
        <v>0</v>
      </c>
      <c r="I400" s="34" t="n">
        <f aca="false">F400*1.2289</f>
        <v>0</v>
      </c>
      <c r="J400" s="34" t="n">
        <f aca="false">I400*0.55</f>
        <v>0</v>
      </c>
      <c r="K400" s="34" t="n">
        <f aca="false">I400*0.45</f>
        <v>0</v>
      </c>
      <c r="L400" s="35" t="n">
        <f aca="false">ROUND(E400*F400,2)</f>
        <v>0</v>
      </c>
      <c r="M400" s="35" t="n">
        <f aca="false">L400*0.55</f>
        <v>0</v>
      </c>
      <c r="N400" s="35" t="n">
        <f aca="false">L400*0.45</f>
        <v>0</v>
      </c>
      <c r="O400" s="36" t="n">
        <f aca="false">L400*1.2289</f>
        <v>0</v>
      </c>
      <c r="P400" s="36" t="n">
        <f aca="false">O400*0.55</f>
        <v>0</v>
      </c>
      <c r="Q400" s="36" t="n">
        <f aca="false">O400*0.45</f>
        <v>0</v>
      </c>
    </row>
    <row r="401" customFormat="false" ht="15" hidden="false" customHeight="false" outlineLevel="0" collapsed="false">
      <c r="A401" s="332" t="s">
        <v>737</v>
      </c>
      <c r="B401" s="318" t="s">
        <v>738</v>
      </c>
      <c r="C401" s="308" t="s">
        <v>739</v>
      </c>
      <c r="D401" s="66" t="s">
        <v>78</v>
      </c>
      <c r="E401" s="34" t="n">
        <v>20</v>
      </c>
      <c r="F401" s="34"/>
      <c r="G401" s="34" t="n">
        <f aca="false">F401*0.55</f>
        <v>0</v>
      </c>
      <c r="H401" s="34" t="n">
        <f aca="false">F401*0.45</f>
        <v>0</v>
      </c>
      <c r="I401" s="34" t="n">
        <f aca="false">F401*1.2289</f>
        <v>0</v>
      </c>
      <c r="J401" s="34" t="n">
        <f aca="false">I401*0.55</f>
        <v>0</v>
      </c>
      <c r="K401" s="34" t="n">
        <f aca="false">I401*0.45</f>
        <v>0</v>
      </c>
      <c r="L401" s="35" t="n">
        <f aca="false">ROUND(E401*F401,2)</f>
        <v>0</v>
      </c>
      <c r="M401" s="35" t="n">
        <f aca="false">L401*0.55</f>
        <v>0</v>
      </c>
      <c r="N401" s="35" t="n">
        <f aca="false">L401*0.45</f>
        <v>0</v>
      </c>
      <c r="O401" s="36" t="n">
        <f aca="false">L401*1.2289</f>
        <v>0</v>
      </c>
      <c r="P401" s="36" t="n">
        <f aca="false">O401*0.55</f>
        <v>0</v>
      </c>
      <c r="Q401" s="36" t="n">
        <f aca="false">O401*0.45</f>
        <v>0</v>
      </c>
    </row>
    <row r="402" customFormat="false" ht="15" hidden="false" customHeight="false" outlineLevel="0" collapsed="false">
      <c r="A402" s="332" t="s">
        <v>740</v>
      </c>
      <c r="B402" s="318" t="s">
        <v>741</v>
      </c>
      <c r="C402" s="308" t="s">
        <v>742</v>
      </c>
      <c r="D402" s="66" t="s">
        <v>75</v>
      </c>
      <c r="E402" s="34" t="n">
        <v>30</v>
      </c>
      <c r="F402" s="34"/>
      <c r="G402" s="34" t="n">
        <f aca="false">F402*0.55</f>
        <v>0</v>
      </c>
      <c r="H402" s="34" t="n">
        <f aca="false">F402*0.45</f>
        <v>0</v>
      </c>
      <c r="I402" s="34" t="n">
        <f aca="false">F402*1.2289</f>
        <v>0</v>
      </c>
      <c r="J402" s="34" t="n">
        <f aca="false">I402*0.55</f>
        <v>0</v>
      </c>
      <c r="K402" s="34" t="n">
        <f aca="false">I402*0.45</f>
        <v>0</v>
      </c>
      <c r="L402" s="35" t="n">
        <f aca="false">ROUND(E402*F402,2)</f>
        <v>0</v>
      </c>
      <c r="M402" s="35" t="n">
        <f aca="false">L402*0.55</f>
        <v>0</v>
      </c>
      <c r="N402" s="35" t="n">
        <f aca="false">L402*0.45</f>
        <v>0</v>
      </c>
      <c r="O402" s="36" t="n">
        <f aca="false">L402*1.2289</f>
        <v>0</v>
      </c>
      <c r="P402" s="36" t="n">
        <f aca="false">O402*0.55</f>
        <v>0</v>
      </c>
      <c r="Q402" s="36" t="n">
        <f aca="false">O402*0.45</f>
        <v>0</v>
      </c>
    </row>
    <row r="403" customFormat="false" ht="25.5" hidden="false" customHeight="false" outlineLevel="0" collapsed="false">
      <c r="A403" s="332" t="s">
        <v>743</v>
      </c>
      <c r="B403" s="32" t="s">
        <v>744</v>
      </c>
      <c r="C403" s="308" t="s">
        <v>745</v>
      </c>
      <c r="D403" s="66" t="s">
        <v>78</v>
      </c>
      <c r="E403" s="34" t="n">
        <v>2</v>
      </c>
      <c r="F403" s="34"/>
      <c r="G403" s="34" t="n">
        <f aca="false">F403*0.55</f>
        <v>0</v>
      </c>
      <c r="H403" s="34" t="n">
        <f aca="false">F403*0.45</f>
        <v>0</v>
      </c>
      <c r="I403" s="34" t="n">
        <f aca="false">F403*1.2289</f>
        <v>0</v>
      </c>
      <c r="J403" s="34" t="n">
        <f aca="false">I403*0.55</f>
        <v>0</v>
      </c>
      <c r="K403" s="34" t="n">
        <f aca="false">I403*0.45</f>
        <v>0</v>
      </c>
      <c r="L403" s="35" t="n">
        <f aca="false">ROUND(E403*F403,2)</f>
        <v>0</v>
      </c>
      <c r="M403" s="35" t="n">
        <f aca="false">L403*0.55</f>
        <v>0</v>
      </c>
      <c r="N403" s="35" t="n">
        <f aca="false">L403*0.45</f>
        <v>0</v>
      </c>
      <c r="O403" s="36" t="n">
        <f aca="false">L403*1.2289</f>
        <v>0</v>
      </c>
      <c r="P403" s="36" t="n">
        <f aca="false">O403*0.55</f>
        <v>0</v>
      </c>
      <c r="Q403" s="36" t="n">
        <f aca="false">O403*0.45</f>
        <v>0</v>
      </c>
    </row>
    <row r="404" customFormat="false" ht="25.5" hidden="false" customHeight="false" outlineLevel="0" collapsed="false">
      <c r="A404" s="332" t="s">
        <v>746</v>
      </c>
      <c r="B404" s="32" t="s">
        <v>744</v>
      </c>
      <c r="C404" s="308" t="s">
        <v>747</v>
      </c>
      <c r="D404" s="66" t="s">
        <v>78</v>
      </c>
      <c r="E404" s="34" t="n">
        <v>2</v>
      </c>
      <c r="F404" s="34"/>
      <c r="G404" s="34" t="n">
        <f aca="false">F404*0.55</f>
        <v>0</v>
      </c>
      <c r="H404" s="34" t="n">
        <f aca="false">F404*0.45</f>
        <v>0</v>
      </c>
      <c r="I404" s="34" t="n">
        <f aca="false">F404*1.2289</f>
        <v>0</v>
      </c>
      <c r="J404" s="34" t="n">
        <f aca="false">I404*0.55</f>
        <v>0</v>
      </c>
      <c r="K404" s="34" t="n">
        <f aca="false">I404*0.45</f>
        <v>0</v>
      </c>
      <c r="L404" s="35" t="n">
        <f aca="false">ROUND(E404*F404,2)</f>
        <v>0</v>
      </c>
      <c r="M404" s="35" t="n">
        <f aca="false">L404*0.55</f>
        <v>0</v>
      </c>
      <c r="N404" s="35" t="n">
        <f aca="false">L404*0.45</f>
        <v>0</v>
      </c>
      <c r="O404" s="36" t="n">
        <f aca="false">L404*1.2289</f>
        <v>0</v>
      </c>
      <c r="P404" s="36" t="n">
        <f aca="false">O404*0.55</f>
        <v>0</v>
      </c>
      <c r="Q404" s="36" t="n">
        <f aca="false">O404*0.45</f>
        <v>0</v>
      </c>
    </row>
    <row r="405" customFormat="false" ht="15" hidden="false" customHeight="false" outlineLevel="0" collapsed="false">
      <c r="A405" s="332" t="s">
        <v>748</v>
      </c>
      <c r="B405" s="318" t="s">
        <v>749</v>
      </c>
      <c r="C405" s="308" t="s">
        <v>750</v>
      </c>
      <c r="D405" s="66" t="s">
        <v>78</v>
      </c>
      <c r="E405" s="34" t="n">
        <v>1</v>
      </c>
      <c r="F405" s="34"/>
      <c r="G405" s="34" t="n">
        <f aca="false">F405*0.55</f>
        <v>0</v>
      </c>
      <c r="H405" s="34" t="n">
        <f aca="false">F405*0.45</f>
        <v>0</v>
      </c>
      <c r="I405" s="34" t="n">
        <f aca="false">F405*1.2289</f>
        <v>0</v>
      </c>
      <c r="J405" s="34" t="n">
        <f aca="false">I405*0.55</f>
        <v>0</v>
      </c>
      <c r="K405" s="34" t="n">
        <f aca="false">I405*0.45</f>
        <v>0</v>
      </c>
      <c r="L405" s="35" t="n">
        <f aca="false">ROUND(E405*F405,2)</f>
        <v>0</v>
      </c>
      <c r="M405" s="35" t="n">
        <f aca="false">L405*0.55</f>
        <v>0</v>
      </c>
      <c r="N405" s="35" t="n">
        <f aca="false">L405*0.45</f>
        <v>0</v>
      </c>
      <c r="O405" s="36" t="n">
        <f aca="false">L405*1.2289</f>
        <v>0</v>
      </c>
      <c r="P405" s="36" t="n">
        <f aca="false">O405*0.55</f>
        <v>0</v>
      </c>
      <c r="Q405" s="36" t="n">
        <f aca="false">O405*0.45</f>
        <v>0</v>
      </c>
    </row>
    <row r="406" customFormat="false" ht="15" hidden="false" customHeight="false" outlineLevel="0" collapsed="false">
      <c r="A406" s="331" t="s">
        <v>751</v>
      </c>
      <c r="B406" s="333" t="s">
        <v>752</v>
      </c>
      <c r="C406" s="334" t="s">
        <v>753</v>
      </c>
      <c r="D406" s="335" t="s">
        <v>78</v>
      </c>
      <c r="E406" s="34" t="n">
        <v>20</v>
      </c>
      <c r="F406" s="34"/>
      <c r="G406" s="34" t="n">
        <f aca="false">F406*0.55</f>
        <v>0</v>
      </c>
      <c r="H406" s="34" t="n">
        <f aca="false">F406*0.45</f>
        <v>0</v>
      </c>
      <c r="I406" s="34" t="n">
        <f aca="false">F406*1.2289</f>
        <v>0</v>
      </c>
      <c r="J406" s="34" t="n">
        <f aca="false">I406*0.55</f>
        <v>0</v>
      </c>
      <c r="K406" s="34" t="n">
        <f aca="false">I406*0.45</f>
        <v>0</v>
      </c>
      <c r="L406" s="35" t="n">
        <f aca="false">ROUND(E406*F406,2)</f>
        <v>0</v>
      </c>
      <c r="M406" s="35" t="n">
        <f aca="false">L406*0.55</f>
        <v>0</v>
      </c>
      <c r="N406" s="35" t="n">
        <f aca="false">L406*0.45</f>
        <v>0</v>
      </c>
      <c r="O406" s="36" t="n">
        <f aca="false">L406*1.2289</f>
        <v>0</v>
      </c>
      <c r="P406" s="36" t="n">
        <f aca="false">O406*0.55</f>
        <v>0</v>
      </c>
      <c r="Q406" s="36" t="n">
        <f aca="false">O406*0.45</f>
        <v>0</v>
      </c>
    </row>
    <row r="407" customFormat="false" ht="38.25" hidden="false" customHeight="false" outlineLevel="0" collapsed="false">
      <c r="A407" s="331" t="s">
        <v>754</v>
      </c>
      <c r="B407" s="32" t="s">
        <v>755</v>
      </c>
      <c r="C407" s="64" t="s">
        <v>756</v>
      </c>
      <c r="D407" s="66" t="s">
        <v>78</v>
      </c>
      <c r="E407" s="34" t="n">
        <v>1</v>
      </c>
      <c r="F407" s="34"/>
      <c r="G407" s="34" t="n">
        <f aca="false">F407*0.55</f>
        <v>0</v>
      </c>
      <c r="H407" s="34" t="n">
        <f aca="false">F407*0.45</f>
        <v>0</v>
      </c>
      <c r="I407" s="34" t="n">
        <f aca="false">F407*1.2289</f>
        <v>0</v>
      </c>
      <c r="J407" s="34" t="n">
        <f aca="false">I407*0.55</f>
        <v>0</v>
      </c>
      <c r="K407" s="34" t="n">
        <f aca="false">I407*0.45</f>
        <v>0</v>
      </c>
      <c r="L407" s="35" t="n">
        <f aca="false">ROUND(E407*F407,2)</f>
        <v>0</v>
      </c>
      <c r="M407" s="35" t="n">
        <f aca="false">L407*0.55</f>
        <v>0</v>
      </c>
      <c r="N407" s="35" t="n">
        <f aca="false">L407*0.45</f>
        <v>0</v>
      </c>
      <c r="O407" s="36" t="n">
        <f aca="false">L407*1.2289</f>
        <v>0</v>
      </c>
      <c r="P407" s="36" t="n">
        <f aca="false">O407*0.55</f>
        <v>0</v>
      </c>
      <c r="Q407" s="36" t="n">
        <f aca="false">O407*0.45</f>
        <v>0</v>
      </c>
    </row>
    <row r="408" customFormat="false" ht="25.5" hidden="false" customHeight="false" outlineLevel="0" collapsed="false">
      <c r="A408" s="331" t="s">
        <v>757</v>
      </c>
      <c r="B408" s="32" t="s">
        <v>758</v>
      </c>
      <c r="C408" s="64" t="s">
        <v>759</v>
      </c>
      <c r="D408" s="335" t="s">
        <v>78</v>
      </c>
      <c r="E408" s="34" t="n">
        <v>1</v>
      </c>
      <c r="F408" s="34"/>
      <c r="G408" s="34" t="n">
        <f aca="false">F408*0.55</f>
        <v>0</v>
      </c>
      <c r="H408" s="34" t="n">
        <f aca="false">F408*0.45</f>
        <v>0</v>
      </c>
      <c r="I408" s="34" t="n">
        <f aca="false">F408*1.2289</f>
        <v>0</v>
      </c>
      <c r="J408" s="34" t="n">
        <f aca="false">I408*0.55</f>
        <v>0</v>
      </c>
      <c r="K408" s="34" t="n">
        <f aca="false">I408*0.45</f>
        <v>0</v>
      </c>
      <c r="L408" s="35" t="n">
        <f aca="false">ROUND(E408*F408,2)</f>
        <v>0</v>
      </c>
      <c r="M408" s="35" t="n">
        <f aca="false">L408*0.55</f>
        <v>0</v>
      </c>
      <c r="N408" s="35" t="n">
        <f aca="false">L408*0.45</f>
        <v>0</v>
      </c>
      <c r="O408" s="36" t="n">
        <f aca="false">L408*1.2289</f>
        <v>0</v>
      </c>
      <c r="P408" s="36" t="n">
        <f aca="false">O408*0.55</f>
        <v>0</v>
      </c>
      <c r="Q408" s="36" t="n">
        <f aca="false">O408*0.45</f>
        <v>0</v>
      </c>
      <c r="S408" s="37"/>
    </row>
    <row r="409" customFormat="false" ht="15" hidden="false" customHeight="false" outlineLevel="0" collapsed="false">
      <c r="A409" s="15"/>
      <c r="B409" s="16"/>
      <c r="C409" s="16"/>
      <c r="D409" s="16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8"/>
      <c r="P409" s="80"/>
      <c r="Q409" s="18"/>
      <c r="S409" s="37"/>
    </row>
    <row r="410" customFormat="false" ht="15" hidden="false" customHeight="false" outlineLevel="0" collapsed="false">
      <c r="A410" s="314" t="n">
        <v>19</v>
      </c>
      <c r="B410" s="24"/>
      <c r="C410" s="24" t="s">
        <v>760</v>
      </c>
      <c r="D410" s="24"/>
      <c r="E410" s="81"/>
      <c r="F410" s="81"/>
      <c r="G410" s="81"/>
      <c r="H410" s="81"/>
      <c r="I410" s="81"/>
      <c r="J410" s="81"/>
      <c r="K410" s="81"/>
      <c r="L410" s="136" t="n">
        <f aca="false">ROUND(SUM(L411:L420),2)</f>
        <v>0</v>
      </c>
      <c r="M410" s="136"/>
      <c r="N410" s="136"/>
      <c r="O410" s="136" t="n">
        <f aca="false">ROUND(SUM(O411:O420),2)</f>
        <v>0</v>
      </c>
      <c r="P410" s="136" t="n">
        <f aca="false">SUM(P411:P420)</f>
        <v>0</v>
      </c>
      <c r="Q410" s="136" t="n">
        <f aca="false">SUM(Q411:Q420)</f>
        <v>0</v>
      </c>
    </row>
    <row r="411" customFormat="false" ht="25.5" hidden="false" customHeight="false" outlineLevel="0" collapsed="false">
      <c r="A411" s="327" t="n">
        <v>19.1</v>
      </c>
      <c r="B411" s="64" t="s">
        <v>573</v>
      </c>
      <c r="C411" s="64" t="s">
        <v>761</v>
      </c>
      <c r="D411" s="66" t="s">
        <v>155</v>
      </c>
      <c r="E411" s="34" t="n">
        <v>120</v>
      </c>
      <c r="F411" s="34"/>
      <c r="G411" s="34" t="n">
        <f aca="false">F411*0.55</f>
        <v>0</v>
      </c>
      <c r="H411" s="34" t="n">
        <f aca="false">F411*0.45</f>
        <v>0</v>
      </c>
      <c r="I411" s="34" t="n">
        <f aca="false">F411*1.2289</f>
        <v>0</v>
      </c>
      <c r="J411" s="34" t="n">
        <f aca="false">I411*0.55</f>
        <v>0</v>
      </c>
      <c r="K411" s="34" t="n">
        <f aca="false">I411*0.45</f>
        <v>0</v>
      </c>
      <c r="L411" s="35" t="n">
        <f aca="false">ROUND(E411*F411,2)</f>
        <v>0</v>
      </c>
      <c r="M411" s="35" t="n">
        <f aca="false">L411*0.55</f>
        <v>0</v>
      </c>
      <c r="N411" s="35" t="n">
        <f aca="false">L411*0.45</f>
        <v>0</v>
      </c>
      <c r="O411" s="36" t="n">
        <f aca="false">L411*1.2289</f>
        <v>0</v>
      </c>
      <c r="P411" s="36" t="n">
        <f aca="false">O411*0.55</f>
        <v>0</v>
      </c>
      <c r="Q411" s="36" t="n">
        <f aca="false">O411*0.45</f>
        <v>0</v>
      </c>
    </row>
    <row r="412" customFormat="false" ht="15" hidden="false" customHeight="false" outlineLevel="0" collapsed="false">
      <c r="A412" s="327" t="n">
        <v>19.2</v>
      </c>
      <c r="B412" s="64" t="n">
        <v>68069</v>
      </c>
      <c r="C412" s="308" t="s">
        <v>762</v>
      </c>
      <c r="D412" s="66" t="s">
        <v>155</v>
      </c>
      <c r="E412" s="34" t="n">
        <v>40</v>
      </c>
      <c r="F412" s="34"/>
      <c r="G412" s="34" t="n">
        <f aca="false">F412*0.55</f>
        <v>0</v>
      </c>
      <c r="H412" s="34" t="n">
        <f aca="false">F412*0.45</f>
        <v>0</v>
      </c>
      <c r="I412" s="34" t="n">
        <f aca="false">F412*1.2289</f>
        <v>0</v>
      </c>
      <c r="J412" s="34" t="n">
        <f aca="false">I412*0.55</f>
        <v>0</v>
      </c>
      <c r="K412" s="34" t="n">
        <f aca="false">I412*0.45</f>
        <v>0</v>
      </c>
      <c r="L412" s="35" t="n">
        <f aca="false">ROUND(E412*F412,2)</f>
        <v>0</v>
      </c>
      <c r="M412" s="35" t="n">
        <f aca="false">L412*0.55</f>
        <v>0</v>
      </c>
      <c r="N412" s="35" t="n">
        <f aca="false">L412*0.45</f>
        <v>0</v>
      </c>
      <c r="O412" s="36" t="n">
        <f aca="false">L412*1.2289</f>
        <v>0</v>
      </c>
      <c r="P412" s="36" t="n">
        <f aca="false">O412*0.55</f>
        <v>0</v>
      </c>
      <c r="Q412" s="36" t="n">
        <f aca="false">O412*0.45</f>
        <v>0</v>
      </c>
    </row>
    <row r="413" customFormat="false" ht="15" hidden="false" customHeight="true" outlineLevel="0" collapsed="false">
      <c r="A413" s="327" t="n">
        <v>19.3</v>
      </c>
      <c r="B413" s="64" t="n">
        <v>3396</v>
      </c>
      <c r="C413" s="308" t="s">
        <v>763</v>
      </c>
      <c r="D413" s="66" t="s">
        <v>78</v>
      </c>
      <c r="E413" s="34" t="n">
        <v>120</v>
      </c>
      <c r="F413" s="34"/>
      <c r="G413" s="34" t="n">
        <f aca="false">F413*0.55</f>
        <v>0</v>
      </c>
      <c r="H413" s="34" t="n">
        <f aca="false">F413*0.45</f>
        <v>0</v>
      </c>
      <c r="I413" s="34" t="n">
        <f aca="false">F413*1.2289</f>
        <v>0</v>
      </c>
      <c r="J413" s="34" t="n">
        <f aca="false">I413*0.55</f>
        <v>0</v>
      </c>
      <c r="K413" s="34" t="n">
        <f aca="false">I413*0.45</f>
        <v>0</v>
      </c>
      <c r="L413" s="35" t="n">
        <f aca="false">ROUND(E413*F413,2)</f>
        <v>0</v>
      </c>
      <c r="M413" s="35" t="n">
        <f aca="false">L413*0.55</f>
        <v>0</v>
      </c>
      <c r="N413" s="35" t="n">
        <f aca="false">L413*0.45</f>
        <v>0</v>
      </c>
      <c r="O413" s="36" t="n">
        <f aca="false">L413*1.2289</f>
        <v>0</v>
      </c>
      <c r="P413" s="36" t="n">
        <f aca="false">O413*0.55</f>
        <v>0</v>
      </c>
      <c r="Q413" s="36" t="n">
        <f aca="false">O413*0.45</f>
        <v>0</v>
      </c>
    </row>
    <row r="414" customFormat="false" ht="15" hidden="false" customHeight="true" outlineLevel="0" collapsed="false">
      <c r="A414" s="327" t="n">
        <v>19.4</v>
      </c>
      <c r="B414" s="64" t="n">
        <v>7584</v>
      </c>
      <c r="C414" s="308" t="s">
        <v>764</v>
      </c>
      <c r="D414" s="66" t="s">
        <v>78</v>
      </c>
      <c r="E414" s="34" t="n">
        <v>120</v>
      </c>
      <c r="F414" s="34"/>
      <c r="G414" s="34" t="n">
        <f aca="false">F414*0.55</f>
        <v>0</v>
      </c>
      <c r="H414" s="34" t="n">
        <f aca="false">F414*0.45</f>
        <v>0</v>
      </c>
      <c r="I414" s="34" t="n">
        <f aca="false">F414*1.2289</f>
        <v>0</v>
      </c>
      <c r="J414" s="34" t="n">
        <f aca="false">I414*0.55</f>
        <v>0</v>
      </c>
      <c r="K414" s="34" t="n">
        <f aca="false">I414*0.45</f>
        <v>0</v>
      </c>
      <c r="L414" s="35" t="n">
        <f aca="false">ROUND(E414*F414,2)</f>
        <v>0</v>
      </c>
      <c r="M414" s="35" t="n">
        <f aca="false">L414*0.55</f>
        <v>0</v>
      </c>
      <c r="N414" s="35" t="n">
        <f aca="false">L414*0.45</f>
        <v>0</v>
      </c>
      <c r="O414" s="36" t="n">
        <f aca="false">L414*1.2289</f>
        <v>0</v>
      </c>
      <c r="P414" s="36" t="n">
        <f aca="false">O414*0.55</f>
        <v>0</v>
      </c>
      <c r="Q414" s="36" t="n">
        <f aca="false">O414*0.45</f>
        <v>0</v>
      </c>
    </row>
    <row r="415" customFormat="false" ht="15" hidden="false" customHeight="true" outlineLevel="0" collapsed="false">
      <c r="A415" s="327" t="n">
        <v>19.5</v>
      </c>
      <c r="B415" s="64" t="n">
        <v>393</v>
      </c>
      <c r="C415" s="308" t="s">
        <v>614</v>
      </c>
      <c r="D415" s="66" t="s">
        <v>78</v>
      </c>
      <c r="E415" s="34" t="n">
        <v>120</v>
      </c>
      <c r="F415" s="34"/>
      <c r="G415" s="34" t="n">
        <f aca="false">F415*0.55</f>
        <v>0</v>
      </c>
      <c r="H415" s="34" t="n">
        <f aca="false">F415*0.45</f>
        <v>0</v>
      </c>
      <c r="I415" s="34" t="n">
        <f aca="false">F415*1.2289</f>
        <v>0</v>
      </c>
      <c r="J415" s="34" t="n">
        <f aca="false">I415*0.55</f>
        <v>0</v>
      </c>
      <c r="K415" s="34" t="n">
        <f aca="false">I415*0.45</f>
        <v>0</v>
      </c>
      <c r="L415" s="35" t="n">
        <f aca="false">ROUND(E415*F415,2)</f>
        <v>0</v>
      </c>
      <c r="M415" s="35" t="n">
        <f aca="false">L415*0.55</f>
        <v>0</v>
      </c>
      <c r="N415" s="35" t="n">
        <f aca="false">L415*0.45</f>
        <v>0</v>
      </c>
      <c r="O415" s="36" t="n">
        <f aca="false">L415*1.2289</f>
        <v>0</v>
      </c>
      <c r="P415" s="36" t="n">
        <f aca="false">O415*0.55</f>
        <v>0</v>
      </c>
      <c r="Q415" s="36" t="n">
        <f aca="false">O415*0.45</f>
        <v>0</v>
      </c>
    </row>
    <row r="416" customFormat="false" ht="15" hidden="false" customHeight="false" outlineLevel="0" collapsed="false">
      <c r="A416" s="327" t="n">
        <v>19.6</v>
      </c>
      <c r="B416" s="64" t="n">
        <v>72254</v>
      </c>
      <c r="C416" s="308" t="s">
        <v>765</v>
      </c>
      <c r="D416" s="66" t="s">
        <v>75</v>
      </c>
      <c r="E416" s="34" t="n">
        <v>350</v>
      </c>
      <c r="F416" s="34"/>
      <c r="G416" s="34" t="n">
        <f aca="false">F416*0.55</f>
        <v>0</v>
      </c>
      <c r="H416" s="34" t="n">
        <f aca="false">F416*0.45</f>
        <v>0</v>
      </c>
      <c r="I416" s="34" t="n">
        <f aca="false">F416*1.2289</f>
        <v>0</v>
      </c>
      <c r="J416" s="34" t="n">
        <f aca="false">I416*0.55</f>
        <v>0</v>
      </c>
      <c r="K416" s="34" t="n">
        <f aca="false">I416*0.45</f>
        <v>0</v>
      </c>
      <c r="L416" s="35" t="n">
        <f aca="false">ROUND(E416*F416,2)</f>
        <v>0</v>
      </c>
      <c r="M416" s="35" t="n">
        <f aca="false">L416*0.55</f>
        <v>0</v>
      </c>
      <c r="N416" s="35" t="n">
        <f aca="false">L416*0.45</f>
        <v>0</v>
      </c>
      <c r="O416" s="36" t="n">
        <f aca="false">L416*1.2289</f>
        <v>0</v>
      </c>
      <c r="P416" s="36" t="n">
        <f aca="false">O416*0.55</f>
        <v>0</v>
      </c>
      <c r="Q416" s="36" t="n">
        <f aca="false">O416*0.45</f>
        <v>0</v>
      </c>
    </row>
    <row r="417" customFormat="false" ht="15" hidden="false" customHeight="false" outlineLevel="0" collapsed="false">
      <c r="A417" s="327" t="n">
        <v>19.7</v>
      </c>
      <c r="B417" s="64" t="n">
        <v>72252</v>
      </c>
      <c r="C417" s="308" t="s">
        <v>766</v>
      </c>
      <c r="D417" s="66" t="s">
        <v>78</v>
      </c>
      <c r="E417" s="34" t="n">
        <v>250</v>
      </c>
      <c r="F417" s="34"/>
      <c r="G417" s="34" t="n">
        <f aca="false">F417*0.55</f>
        <v>0</v>
      </c>
      <c r="H417" s="34" t="n">
        <f aca="false">F417*0.45</f>
        <v>0</v>
      </c>
      <c r="I417" s="34" t="n">
        <f aca="false">F417*1.2289</f>
        <v>0</v>
      </c>
      <c r="J417" s="34" t="n">
        <f aca="false">I417*0.55</f>
        <v>0</v>
      </c>
      <c r="K417" s="34" t="n">
        <f aca="false">I417*0.45</f>
        <v>0</v>
      </c>
      <c r="L417" s="35" t="n">
        <f aca="false">ROUND(E417*F417,2)</f>
        <v>0</v>
      </c>
      <c r="M417" s="35" t="n">
        <f aca="false">L417*0.55</f>
        <v>0</v>
      </c>
      <c r="N417" s="35" t="n">
        <f aca="false">L417*0.45</f>
        <v>0</v>
      </c>
      <c r="O417" s="36" t="n">
        <f aca="false">L417*1.2289</f>
        <v>0</v>
      </c>
      <c r="P417" s="36" t="n">
        <f aca="false">O417*0.55</f>
        <v>0</v>
      </c>
      <c r="Q417" s="36" t="n">
        <f aca="false">O417*0.45</f>
        <v>0</v>
      </c>
    </row>
    <row r="418" customFormat="false" ht="25.5" hidden="false" customHeight="false" outlineLevel="0" collapsed="false">
      <c r="A418" s="327" t="n">
        <v>19.8</v>
      </c>
      <c r="B418" s="32" t="s">
        <v>767</v>
      </c>
      <c r="C418" s="308" t="s">
        <v>768</v>
      </c>
      <c r="D418" s="66" t="s">
        <v>78</v>
      </c>
      <c r="E418" s="34" t="n">
        <v>20</v>
      </c>
      <c r="F418" s="34"/>
      <c r="G418" s="34" t="n">
        <f aca="false">F418*0.55</f>
        <v>0</v>
      </c>
      <c r="H418" s="34" t="n">
        <f aca="false">F418*0.45</f>
        <v>0</v>
      </c>
      <c r="I418" s="34" t="n">
        <f aca="false">F418*1.2289</f>
        <v>0</v>
      </c>
      <c r="J418" s="34" t="n">
        <f aca="false">I418*0.55</f>
        <v>0</v>
      </c>
      <c r="K418" s="34" t="n">
        <f aca="false">I418*0.45</f>
        <v>0</v>
      </c>
      <c r="L418" s="35" t="n">
        <f aca="false">ROUND(E418*F418,2)</f>
        <v>0</v>
      </c>
      <c r="M418" s="35" t="n">
        <f aca="false">L418*0.55</f>
        <v>0</v>
      </c>
      <c r="N418" s="35" t="n">
        <f aca="false">L418*0.45</f>
        <v>0</v>
      </c>
      <c r="O418" s="36" t="n">
        <f aca="false">L418*1.2289</f>
        <v>0</v>
      </c>
      <c r="P418" s="36" t="n">
        <f aca="false">O418*0.55</f>
        <v>0</v>
      </c>
      <c r="Q418" s="36" t="n">
        <f aca="false">O418*0.45</f>
        <v>0</v>
      </c>
    </row>
    <row r="419" customFormat="false" ht="25.5" hidden="false" customHeight="false" outlineLevel="0" collapsed="false">
      <c r="A419" s="327" t="n">
        <v>19.9</v>
      </c>
      <c r="B419" s="64" t="n">
        <v>72261</v>
      </c>
      <c r="C419" s="308" t="s">
        <v>769</v>
      </c>
      <c r="D419" s="66" t="s">
        <v>78</v>
      </c>
      <c r="E419" s="34" t="n">
        <v>40</v>
      </c>
      <c r="F419" s="34"/>
      <c r="G419" s="34" t="n">
        <f aca="false">F419*0.55</f>
        <v>0</v>
      </c>
      <c r="H419" s="34" t="n">
        <f aca="false">F419*0.45</f>
        <v>0</v>
      </c>
      <c r="I419" s="34" t="n">
        <f aca="false">F419*1.2289</f>
        <v>0</v>
      </c>
      <c r="J419" s="34" t="n">
        <f aca="false">I419*0.55</f>
        <v>0</v>
      </c>
      <c r="K419" s="34" t="n">
        <f aca="false">I419*0.45</f>
        <v>0</v>
      </c>
      <c r="L419" s="35" t="n">
        <f aca="false">ROUND(E419*F419,2)</f>
        <v>0</v>
      </c>
      <c r="M419" s="35" t="n">
        <f aca="false">L419*0.55</f>
        <v>0</v>
      </c>
      <c r="N419" s="35" t="n">
        <f aca="false">L419*0.45</f>
        <v>0</v>
      </c>
      <c r="O419" s="36" t="n">
        <f aca="false">L419*1.2289</f>
        <v>0</v>
      </c>
      <c r="P419" s="36" t="n">
        <f aca="false">O419*0.55</f>
        <v>0</v>
      </c>
      <c r="Q419" s="36" t="n">
        <f aca="false">O419*0.45</f>
        <v>0</v>
      </c>
      <c r="S419" s="37"/>
    </row>
    <row r="420" customFormat="false" ht="15" hidden="false" customHeight="false" outlineLevel="0" collapsed="false">
      <c r="A420" s="331" t="n">
        <v>19.1</v>
      </c>
      <c r="B420" s="32" t="n">
        <v>11315</v>
      </c>
      <c r="C420" s="64" t="s">
        <v>770</v>
      </c>
      <c r="D420" s="66" t="s">
        <v>78</v>
      </c>
      <c r="E420" s="34" t="n">
        <v>20</v>
      </c>
      <c r="F420" s="34"/>
      <c r="G420" s="34" t="n">
        <f aca="false">F420*0.55</f>
        <v>0</v>
      </c>
      <c r="H420" s="34" t="n">
        <f aca="false">F420*0.45</f>
        <v>0</v>
      </c>
      <c r="I420" s="34" t="n">
        <f aca="false">F420*1.2289</f>
        <v>0</v>
      </c>
      <c r="J420" s="34" t="n">
        <f aca="false">I420*0.55</f>
        <v>0</v>
      </c>
      <c r="K420" s="34" t="n">
        <f aca="false">I420*0.45</f>
        <v>0</v>
      </c>
      <c r="L420" s="35" t="n">
        <f aca="false">ROUND(E420*F420,2)</f>
        <v>0</v>
      </c>
      <c r="M420" s="35" t="n">
        <f aca="false">L420*0.55</f>
        <v>0</v>
      </c>
      <c r="N420" s="35" t="n">
        <f aca="false">L420*0.45</f>
        <v>0</v>
      </c>
      <c r="O420" s="36" t="n">
        <f aca="false">L420*1.2289</f>
        <v>0</v>
      </c>
      <c r="P420" s="36" t="n">
        <f aca="false">O420*0.55</f>
        <v>0</v>
      </c>
      <c r="Q420" s="36" t="n">
        <f aca="false">O420*0.45</f>
        <v>0</v>
      </c>
      <c r="S420" s="37"/>
    </row>
    <row r="421" customFormat="false" ht="15" hidden="false" customHeight="false" outlineLevel="0" collapsed="false">
      <c r="A421" s="336"/>
      <c r="B421" s="118"/>
      <c r="C421" s="275"/>
      <c r="D421" s="337"/>
      <c r="E421" s="138"/>
      <c r="F421" s="138"/>
      <c r="G421" s="138"/>
      <c r="H421" s="138"/>
      <c r="I421" s="138"/>
      <c r="J421" s="138"/>
      <c r="K421" s="138"/>
      <c r="L421" s="139"/>
      <c r="M421" s="139"/>
      <c r="N421" s="139"/>
      <c r="O421" s="52"/>
      <c r="P421" s="338"/>
      <c r="Q421" s="52"/>
    </row>
    <row r="422" customFormat="false" ht="15" hidden="false" customHeight="false" outlineLevel="0" collapsed="false">
      <c r="A422" s="273" t="n">
        <v>20</v>
      </c>
      <c r="B422" s="24"/>
      <c r="C422" s="24" t="s">
        <v>771</v>
      </c>
      <c r="D422" s="24"/>
      <c r="E422" s="81"/>
      <c r="F422" s="81"/>
      <c r="G422" s="81"/>
      <c r="H422" s="81"/>
      <c r="I422" s="81"/>
      <c r="J422" s="81"/>
      <c r="K422" s="81"/>
      <c r="L422" s="29" t="n">
        <f aca="false">ROUND(SUM(L423:L433),2)</f>
        <v>0</v>
      </c>
      <c r="M422" s="29"/>
      <c r="N422" s="29"/>
      <c r="O422" s="29" t="n">
        <f aca="false">SUM(O423:O433)</f>
        <v>0</v>
      </c>
      <c r="P422" s="29" t="n">
        <f aca="false">SUM(P423:P433)</f>
        <v>0</v>
      </c>
      <c r="Q422" s="29" t="n">
        <f aca="false">SUM(Q423:Q433)</f>
        <v>0</v>
      </c>
    </row>
    <row r="423" customFormat="false" ht="38.25" hidden="false" customHeight="false" outlineLevel="0" collapsed="false">
      <c r="A423" s="220" t="n">
        <v>20.1</v>
      </c>
      <c r="B423" s="32" t="n">
        <v>11792</v>
      </c>
      <c r="C423" s="32" t="s">
        <v>772</v>
      </c>
      <c r="D423" s="33" t="s">
        <v>78</v>
      </c>
      <c r="E423" s="35" t="n">
        <v>1</v>
      </c>
      <c r="F423" s="35"/>
      <c r="G423" s="34" t="n">
        <f aca="false">F423*0.55</f>
        <v>0</v>
      </c>
      <c r="H423" s="34" t="n">
        <f aca="false">F423*0.45</f>
        <v>0</v>
      </c>
      <c r="I423" s="34" t="n">
        <f aca="false">F423*1.2289</f>
        <v>0</v>
      </c>
      <c r="J423" s="34" t="n">
        <f aca="false">I423*0.55</f>
        <v>0</v>
      </c>
      <c r="K423" s="34" t="n">
        <f aca="false">I423*0.45</f>
        <v>0</v>
      </c>
      <c r="L423" s="35" t="n">
        <f aca="false">ROUND(E423*F423,2)</f>
        <v>0</v>
      </c>
      <c r="M423" s="35" t="n">
        <f aca="false">L423*0.55</f>
        <v>0</v>
      </c>
      <c r="N423" s="35" t="n">
        <f aca="false">L423*0.45</f>
        <v>0</v>
      </c>
      <c r="O423" s="36" t="n">
        <f aca="false">L423*1.2289</f>
        <v>0</v>
      </c>
      <c r="P423" s="36" t="n">
        <f aca="false">O423*0.55</f>
        <v>0</v>
      </c>
      <c r="Q423" s="36" t="n">
        <f aca="false">O423*0.45</f>
        <v>0</v>
      </c>
    </row>
    <row r="424" customFormat="false" ht="25.5" hidden="false" customHeight="false" outlineLevel="0" collapsed="false">
      <c r="A424" s="220" t="n">
        <v>20.2</v>
      </c>
      <c r="B424" s="32" t="n">
        <v>11796</v>
      </c>
      <c r="C424" s="32" t="s">
        <v>773</v>
      </c>
      <c r="D424" s="33" t="s">
        <v>54</v>
      </c>
      <c r="E424" s="35" t="n">
        <v>6.96</v>
      </c>
      <c r="F424" s="35"/>
      <c r="G424" s="34" t="n">
        <f aca="false">F424*0.55</f>
        <v>0</v>
      </c>
      <c r="H424" s="34" t="n">
        <f aca="false">F424*0.45</f>
        <v>0</v>
      </c>
      <c r="I424" s="34" t="n">
        <f aca="false">F424*1.2289</f>
        <v>0</v>
      </c>
      <c r="J424" s="34" t="n">
        <f aca="false">I424*0.55</f>
        <v>0</v>
      </c>
      <c r="K424" s="34" t="n">
        <f aca="false">I424*0.45</f>
        <v>0</v>
      </c>
      <c r="L424" s="35" t="n">
        <f aca="false">ROUND(E424*F424,2)</f>
        <v>0</v>
      </c>
      <c r="M424" s="35" t="n">
        <f aca="false">L424*0.55</f>
        <v>0</v>
      </c>
      <c r="N424" s="35" t="n">
        <f aca="false">L424*0.45</f>
        <v>0</v>
      </c>
      <c r="O424" s="36" t="n">
        <f aca="false">L424*1.2289</f>
        <v>0</v>
      </c>
      <c r="P424" s="36" t="n">
        <f aca="false">O424*0.55</f>
        <v>0</v>
      </c>
      <c r="Q424" s="36" t="n">
        <f aca="false">O424*0.45</f>
        <v>0</v>
      </c>
    </row>
    <row r="425" customFormat="false" ht="38.25" hidden="false" customHeight="false" outlineLevel="0" collapsed="false">
      <c r="A425" s="220" t="n">
        <v>20.3</v>
      </c>
      <c r="B425" s="32" t="n">
        <v>11796</v>
      </c>
      <c r="C425" s="32" t="s">
        <v>774</v>
      </c>
      <c r="D425" s="33" t="s">
        <v>54</v>
      </c>
      <c r="E425" s="35" t="n">
        <v>2.78</v>
      </c>
      <c r="F425" s="35"/>
      <c r="G425" s="34" t="n">
        <f aca="false">F425*0.55</f>
        <v>0</v>
      </c>
      <c r="H425" s="34" t="n">
        <f aca="false">F425*0.45</f>
        <v>0</v>
      </c>
      <c r="I425" s="34" t="n">
        <f aca="false">F425*1.2289</f>
        <v>0</v>
      </c>
      <c r="J425" s="34" t="n">
        <f aca="false">I425*0.55</f>
        <v>0</v>
      </c>
      <c r="K425" s="34" t="n">
        <f aca="false">I425*0.45</f>
        <v>0</v>
      </c>
      <c r="L425" s="35" t="n">
        <f aca="false">ROUND(E425*F425,2)</f>
        <v>0</v>
      </c>
      <c r="M425" s="35" t="n">
        <f aca="false">L425*0.55</f>
        <v>0</v>
      </c>
      <c r="N425" s="35" t="n">
        <f aca="false">L425*0.45</f>
        <v>0</v>
      </c>
      <c r="O425" s="36" t="n">
        <f aca="false">L425*1.2289</f>
        <v>0</v>
      </c>
      <c r="P425" s="36" t="n">
        <f aca="false">O425*0.55</f>
        <v>0</v>
      </c>
      <c r="Q425" s="36" t="n">
        <f aca="false">O425*0.45</f>
        <v>0</v>
      </c>
    </row>
    <row r="426" customFormat="false" ht="38.25" hidden="false" customHeight="false" outlineLevel="0" collapsed="false">
      <c r="A426" s="220" t="n">
        <v>20.4</v>
      </c>
      <c r="B426" s="32" t="s">
        <v>775</v>
      </c>
      <c r="C426" s="32" t="s">
        <v>776</v>
      </c>
      <c r="D426" s="33" t="s">
        <v>25</v>
      </c>
      <c r="E426" s="35" t="n">
        <v>153.86</v>
      </c>
      <c r="F426" s="35"/>
      <c r="G426" s="34" t="n">
        <f aca="false">F426*0.55</f>
        <v>0</v>
      </c>
      <c r="H426" s="34" t="n">
        <f aca="false">F426*0.45</f>
        <v>0</v>
      </c>
      <c r="I426" s="34" t="n">
        <f aca="false">F426*1.2289</f>
        <v>0</v>
      </c>
      <c r="J426" s="34" t="n">
        <f aca="false">I426*0.55</f>
        <v>0</v>
      </c>
      <c r="K426" s="34" t="n">
        <f aca="false">I426*0.45</f>
        <v>0</v>
      </c>
      <c r="L426" s="35" t="n">
        <f aca="false">ROUND(E426*F426,2)</f>
        <v>0</v>
      </c>
      <c r="M426" s="35" t="n">
        <f aca="false">L426*0.55</f>
        <v>0</v>
      </c>
      <c r="N426" s="35" t="n">
        <f aca="false">L426*0.45</f>
        <v>0</v>
      </c>
      <c r="O426" s="36" t="n">
        <f aca="false">L426*1.2289</f>
        <v>0</v>
      </c>
      <c r="P426" s="36" t="n">
        <f aca="false">O426*0.55</f>
        <v>0</v>
      </c>
      <c r="Q426" s="36" t="n">
        <f aca="false">O426*0.45</f>
        <v>0</v>
      </c>
      <c r="S426" s="71"/>
      <c r="T426" s="71"/>
    </row>
    <row r="427" customFormat="false" ht="25.5" hidden="false" customHeight="false" outlineLevel="0" collapsed="false">
      <c r="A427" s="220" t="n">
        <v>20.5</v>
      </c>
      <c r="B427" s="32" t="n">
        <v>84124</v>
      </c>
      <c r="C427" s="32" t="s">
        <v>777</v>
      </c>
      <c r="D427" s="33" t="s">
        <v>78</v>
      </c>
      <c r="E427" s="35" t="n">
        <v>48</v>
      </c>
      <c r="F427" s="35"/>
      <c r="G427" s="34" t="n">
        <f aca="false">F427*0.55</f>
        <v>0</v>
      </c>
      <c r="H427" s="34" t="n">
        <f aca="false">F427*0.45</f>
        <v>0</v>
      </c>
      <c r="I427" s="34" t="n">
        <f aca="false">F427*1.2289</f>
        <v>0</v>
      </c>
      <c r="J427" s="34" t="n">
        <f aca="false">I427*0.55</f>
        <v>0</v>
      </c>
      <c r="K427" s="34" t="n">
        <f aca="false">I427*0.45</f>
        <v>0</v>
      </c>
      <c r="L427" s="35" t="n">
        <f aca="false">ROUND(E427*F427,2)</f>
        <v>0</v>
      </c>
      <c r="M427" s="35" t="n">
        <f aca="false">L427*0.55</f>
        <v>0</v>
      </c>
      <c r="N427" s="35" t="n">
        <f aca="false">L427*0.45</f>
        <v>0</v>
      </c>
      <c r="O427" s="36" t="n">
        <f aca="false">L427*1.2289</f>
        <v>0</v>
      </c>
      <c r="P427" s="36" t="n">
        <f aca="false">O427*0.55</f>
        <v>0</v>
      </c>
      <c r="Q427" s="36" t="n">
        <f aca="false">O427*0.45</f>
        <v>0</v>
      </c>
    </row>
    <row r="428" customFormat="false" ht="51" hidden="false" customHeight="false" outlineLevel="0" collapsed="false">
      <c r="A428" s="220" t="n">
        <v>20.6</v>
      </c>
      <c r="B428" s="32" t="s">
        <v>778</v>
      </c>
      <c r="C428" s="32" t="s">
        <v>779</v>
      </c>
      <c r="D428" s="33" t="s">
        <v>25</v>
      </c>
      <c r="E428" s="35" t="n">
        <v>795</v>
      </c>
      <c r="F428" s="35"/>
      <c r="G428" s="34" t="n">
        <f aca="false">F428*0.55</f>
        <v>0</v>
      </c>
      <c r="H428" s="34" t="n">
        <f aca="false">F428*0.45</f>
        <v>0</v>
      </c>
      <c r="I428" s="34" t="n">
        <f aca="false">F428*1.2289</f>
        <v>0</v>
      </c>
      <c r="J428" s="34" t="n">
        <f aca="false">I428*0.55</f>
        <v>0</v>
      </c>
      <c r="K428" s="34" t="n">
        <f aca="false">I428*0.45</f>
        <v>0</v>
      </c>
      <c r="L428" s="35" t="n">
        <f aca="false">ROUND(E428*F428,2)</f>
        <v>0</v>
      </c>
      <c r="M428" s="35" t="n">
        <f aca="false">L428*0.55</f>
        <v>0</v>
      </c>
      <c r="N428" s="35" t="n">
        <f aca="false">L428*0.45</f>
        <v>0</v>
      </c>
      <c r="O428" s="36" t="n">
        <f aca="false">L428*1.2289</f>
        <v>0</v>
      </c>
      <c r="P428" s="36" t="n">
        <f aca="false">O428*0.55</f>
        <v>0</v>
      </c>
      <c r="Q428" s="36" t="n">
        <f aca="false">O428*0.45</f>
        <v>0</v>
      </c>
    </row>
    <row r="429" customFormat="false" ht="25.5" hidden="false" customHeight="false" outlineLevel="0" collapsed="false">
      <c r="A429" s="220" t="n">
        <v>20.7</v>
      </c>
      <c r="B429" s="32" t="s">
        <v>780</v>
      </c>
      <c r="C429" s="32" t="s">
        <v>781</v>
      </c>
      <c r="D429" s="33" t="s">
        <v>782</v>
      </c>
      <c r="E429" s="35" t="n">
        <v>31.3</v>
      </c>
      <c r="F429" s="35"/>
      <c r="G429" s="34" t="n">
        <f aca="false">F429*0.55</f>
        <v>0</v>
      </c>
      <c r="H429" s="34" t="n">
        <f aca="false">F429*0.45</f>
        <v>0</v>
      </c>
      <c r="I429" s="34" t="n">
        <f aca="false">F429*1.2289</f>
        <v>0</v>
      </c>
      <c r="J429" s="34" t="n">
        <f aca="false">I429*0.55</f>
        <v>0</v>
      </c>
      <c r="K429" s="34" t="n">
        <f aca="false">I429*0.45</f>
        <v>0</v>
      </c>
      <c r="L429" s="35" t="n">
        <f aca="false">ROUND(E429*F429,2)</f>
        <v>0</v>
      </c>
      <c r="M429" s="35" t="n">
        <f aca="false">L429*0.55</f>
        <v>0</v>
      </c>
      <c r="N429" s="35" t="n">
        <f aca="false">L429*0.45</f>
        <v>0</v>
      </c>
      <c r="O429" s="36" t="n">
        <f aca="false">L429*1.2289</f>
        <v>0</v>
      </c>
      <c r="P429" s="36" t="n">
        <f aca="false">O429*0.55</f>
        <v>0</v>
      </c>
      <c r="Q429" s="36" t="n">
        <f aca="false">O429*0.45</f>
        <v>0</v>
      </c>
    </row>
    <row r="430" customFormat="false" ht="26.25" hidden="false" customHeight="true" outlineLevel="0" collapsed="false">
      <c r="A430" s="220" t="n">
        <v>20.8</v>
      </c>
      <c r="B430" s="32" t="n">
        <v>73631</v>
      </c>
      <c r="C430" s="32" t="s">
        <v>783</v>
      </c>
      <c r="D430" s="33" t="s">
        <v>782</v>
      </c>
      <c r="E430" s="35" t="n">
        <v>75</v>
      </c>
      <c r="F430" s="35"/>
      <c r="G430" s="34" t="n">
        <f aca="false">F430*0.55</f>
        <v>0</v>
      </c>
      <c r="H430" s="34" t="n">
        <f aca="false">F430*0.45</f>
        <v>0</v>
      </c>
      <c r="I430" s="34" t="n">
        <f aca="false">F430*1.2289</f>
        <v>0</v>
      </c>
      <c r="J430" s="34" t="n">
        <f aca="false">I430*0.55</f>
        <v>0</v>
      </c>
      <c r="K430" s="34" t="n">
        <f aca="false">I430*0.45</f>
        <v>0</v>
      </c>
      <c r="L430" s="35" t="n">
        <f aca="false">ROUND(E430*F430,2)</f>
        <v>0</v>
      </c>
      <c r="M430" s="35" t="n">
        <f aca="false">L430*0.55</f>
        <v>0</v>
      </c>
      <c r="N430" s="35" t="n">
        <f aca="false">L430*0.45</f>
        <v>0</v>
      </c>
      <c r="O430" s="36" t="n">
        <f aca="false">L430*1.2289</f>
        <v>0</v>
      </c>
      <c r="P430" s="36" t="n">
        <f aca="false">O430*0.55</f>
        <v>0</v>
      </c>
      <c r="Q430" s="36" t="n">
        <f aca="false">O430*0.45</f>
        <v>0</v>
      </c>
    </row>
    <row r="431" customFormat="false" ht="27" hidden="false" customHeight="true" outlineLevel="0" collapsed="false">
      <c r="A431" s="220" t="n">
        <v>20.9</v>
      </c>
      <c r="B431" s="32" t="s">
        <v>784</v>
      </c>
      <c r="C431" s="32" t="s">
        <v>785</v>
      </c>
      <c r="D431" s="33" t="s">
        <v>78</v>
      </c>
      <c r="E431" s="35" t="n">
        <v>6</v>
      </c>
      <c r="F431" s="35"/>
      <c r="G431" s="34" t="n">
        <f aca="false">F431*0.55</f>
        <v>0</v>
      </c>
      <c r="H431" s="34" t="n">
        <f aca="false">F431*0.45</f>
        <v>0</v>
      </c>
      <c r="I431" s="34" t="n">
        <f aca="false">F431*1.2289</f>
        <v>0</v>
      </c>
      <c r="J431" s="34" t="n">
        <f aca="false">I431*0.55</f>
        <v>0</v>
      </c>
      <c r="K431" s="34" t="n">
        <f aca="false">I431*0.45</f>
        <v>0</v>
      </c>
      <c r="L431" s="35" t="n">
        <f aca="false">ROUND(E431*F431,2)</f>
        <v>0</v>
      </c>
      <c r="M431" s="35" t="n">
        <f aca="false">L431*0.55</f>
        <v>0</v>
      </c>
      <c r="N431" s="35" t="n">
        <f aca="false">L431*0.45</f>
        <v>0</v>
      </c>
      <c r="O431" s="36" t="n">
        <f aca="false">L431*1.2289</f>
        <v>0</v>
      </c>
      <c r="P431" s="36" t="n">
        <f aca="false">O431*0.55</f>
        <v>0</v>
      </c>
      <c r="Q431" s="36" t="n">
        <f aca="false">O431*0.45</f>
        <v>0</v>
      </c>
    </row>
    <row r="432" customFormat="false" ht="25.5" hidden="false" customHeight="false" outlineLevel="0" collapsed="false">
      <c r="A432" s="280" t="n">
        <v>20.1</v>
      </c>
      <c r="B432" s="32" t="s">
        <v>786</v>
      </c>
      <c r="C432" s="32" t="s">
        <v>787</v>
      </c>
      <c r="D432" s="33" t="s">
        <v>78</v>
      </c>
      <c r="E432" s="35" t="n">
        <v>3</v>
      </c>
      <c r="F432" s="35"/>
      <c r="G432" s="34" t="n">
        <f aca="false">F432*0.55</f>
        <v>0</v>
      </c>
      <c r="H432" s="34" t="n">
        <f aca="false">F432*0.45</f>
        <v>0</v>
      </c>
      <c r="I432" s="34" t="n">
        <f aca="false">F432*1.2289</f>
        <v>0</v>
      </c>
      <c r="J432" s="34" t="n">
        <f aca="false">I432*0.55</f>
        <v>0</v>
      </c>
      <c r="K432" s="34" t="n">
        <f aca="false">I432*0.45</f>
        <v>0</v>
      </c>
      <c r="L432" s="35" t="n">
        <f aca="false">ROUND(E432*F432,2)</f>
        <v>0</v>
      </c>
      <c r="M432" s="35" t="n">
        <f aca="false">L432*0.55</f>
        <v>0</v>
      </c>
      <c r="N432" s="35" t="n">
        <f aca="false">L432*0.45</f>
        <v>0</v>
      </c>
      <c r="O432" s="36" t="n">
        <f aca="false">L432*1.2289</f>
        <v>0</v>
      </c>
      <c r="P432" s="36" t="n">
        <f aca="false">O432*0.55</f>
        <v>0</v>
      </c>
      <c r="Q432" s="36" t="n">
        <f aca="false">O432*0.45</f>
        <v>0</v>
      </c>
    </row>
    <row r="433" customFormat="false" ht="25.5" hidden="false" customHeight="false" outlineLevel="0" collapsed="false">
      <c r="A433" s="339" t="n">
        <v>20.11</v>
      </c>
      <c r="B433" s="32" t="n">
        <v>73665</v>
      </c>
      <c r="C433" s="141" t="s">
        <v>788</v>
      </c>
      <c r="D433" s="340" t="s">
        <v>75</v>
      </c>
      <c r="E433" s="341" t="n">
        <v>2</v>
      </c>
      <c r="F433" s="342"/>
      <c r="G433" s="34" t="n">
        <f aca="false">F433*0.55</f>
        <v>0</v>
      </c>
      <c r="H433" s="34" t="n">
        <f aca="false">F433*0.45</f>
        <v>0</v>
      </c>
      <c r="I433" s="34" t="n">
        <f aca="false">F433*1.2289</f>
        <v>0</v>
      </c>
      <c r="J433" s="34" t="n">
        <f aca="false">I433*0.55</f>
        <v>0</v>
      </c>
      <c r="K433" s="34" t="n">
        <f aca="false">I433*0.45</f>
        <v>0</v>
      </c>
      <c r="L433" s="35" t="n">
        <f aca="false">ROUND(E433*F433,2)</f>
        <v>0</v>
      </c>
      <c r="M433" s="35" t="n">
        <f aca="false">L433*0.55</f>
        <v>0</v>
      </c>
      <c r="N433" s="35" t="n">
        <f aca="false">L433*0.45</f>
        <v>0</v>
      </c>
      <c r="O433" s="36" t="n">
        <f aca="false">L433*1.2289</f>
        <v>0</v>
      </c>
      <c r="P433" s="36" t="n">
        <f aca="false">O433*0.55</f>
        <v>0</v>
      </c>
      <c r="Q433" s="36" t="n">
        <f aca="false">O433*0.45</f>
        <v>0</v>
      </c>
      <c r="S433" s="37"/>
    </row>
    <row r="434" customFormat="false" ht="15" hidden="false" customHeight="false" outlineLevel="0" collapsed="false">
      <c r="A434" s="78"/>
      <c r="B434" s="79"/>
      <c r="C434" s="79"/>
      <c r="D434" s="79"/>
      <c r="E434" s="80"/>
      <c r="F434" s="80"/>
      <c r="G434" s="80"/>
      <c r="H434" s="80"/>
      <c r="I434" s="80"/>
      <c r="J434" s="80"/>
      <c r="K434" s="80"/>
      <c r="L434" s="80"/>
      <c r="M434" s="80"/>
      <c r="N434" s="80"/>
      <c r="O434" s="80"/>
      <c r="P434" s="80"/>
      <c r="Q434" s="18"/>
      <c r="S434" s="37"/>
    </row>
    <row r="435" customFormat="false" ht="15" hidden="false" customHeight="false" outlineLevel="0" collapsed="false">
      <c r="A435" s="273" t="n">
        <v>21</v>
      </c>
      <c r="B435" s="24"/>
      <c r="C435" s="24" t="s">
        <v>789</v>
      </c>
      <c r="D435" s="24"/>
      <c r="E435" s="81"/>
      <c r="F435" s="81"/>
      <c r="G435" s="81"/>
      <c r="H435" s="81"/>
      <c r="I435" s="81"/>
      <c r="J435" s="81"/>
      <c r="K435" s="81"/>
      <c r="L435" s="29" t="n">
        <f aca="false">ROUND(SUM(L436:L467),2)</f>
        <v>0</v>
      </c>
      <c r="M435" s="29"/>
      <c r="N435" s="29"/>
      <c r="O435" s="29" t="n">
        <f aca="false">ROUND(SUM(O436:O467),2)</f>
        <v>0</v>
      </c>
      <c r="P435" s="29" t="n">
        <f aca="false">SUM(P436:P467)</f>
        <v>0</v>
      </c>
      <c r="Q435" s="29" t="n">
        <f aca="false">SUM(Q436:Q467)</f>
        <v>0</v>
      </c>
      <c r="S435" s="37"/>
    </row>
    <row r="436" customFormat="false" ht="25.5" hidden="false" customHeight="false" outlineLevel="0" collapsed="false">
      <c r="A436" s="216" t="n">
        <v>21.1</v>
      </c>
      <c r="B436" s="32" t="s">
        <v>790</v>
      </c>
      <c r="C436" s="32" t="s">
        <v>791</v>
      </c>
      <c r="D436" s="32" t="s">
        <v>54</v>
      </c>
      <c r="E436" s="75" t="n">
        <v>280.27</v>
      </c>
      <c r="F436" s="35"/>
      <c r="G436" s="34" t="n">
        <f aca="false">F436*0.55</f>
        <v>0</v>
      </c>
      <c r="H436" s="34" t="n">
        <f aca="false">F436*0.45</f>
        <v>0</v>
      </c>
      <c r="I436" s="34" t="n">
        <f aca="false">F436*1.2289</f>
        <v>0</v>
      </c>
      <c r="J436" s="34" t="n">
        <f aca="false">I436*0.55</f>
        <v>0</v>
      </c>
      <c r="K436" s="34" t="n">
        <f aca="false">I436*0.45</f>
        <v>0</v>
      </c>
      <c r="L436" s="35" t="n">
        <f aca="false">ROUND(E436*F436,2)</f>
        <v>0</v>
      </c>
      <c r="M436" s="35" t="n">
        <f aca="false">L436*0.55</f>
        <v>0</v>
      </c>
      <c r="N436" s="35" t="n">
        <f aca="false">L436*0.45</f>
        <v>0</v>
      </c>
      <c r="O436" s="36" t="n">
        <f aca="false">L436*1.2289</f>
        <v>0</v>
      </c>
      <c r="P436" s="36" t="n">
        <f aca="false">O436*0.55</f>
        <v>0</v>
      </c>
      <c r="Q436" s="36" t="n">
        <f aca="false">O436*0.45</f>
        <v>0</v>
      </c>
    </row>
    <row r="437" customFormat="false" ht="38.25" hidden="false" customHeight="false" outlineLevel="0" collapsed="false">
      <c r="A437" s="220" t="n">
        <v>21.2</v>
      </c>
      <c r="B437" s="32" t="n">
        <v>84123</v>
      </c>
      <c r="C437" s="32" t="s">
        <v>792</v>
      </c>
      <c r="D437" s="33" t="s">
        <v>54</v>
      </c>
      <c r="E437" s="35" t="n">
        <v>1587.31</v>
      </c>
      <c r="F437" s="35"/>
      <c r="G437" s="34" t="n">
        <f aca="false">F437*0.55</f>
        <v>0</v>
      </c>
      <c r="H437" s="34" t="n">
        <f aca="false">F437*0.45</f>
        <v>0</v>
      </c>
      <c r="I437" s="34" t="n">
        <f aca="false">F437*1.2289</f>
        <v>0</v>
      </c>
      <c r="J437" s="34" t="n">
        <f aca="false">I437*0.55</f>
        <v>0</v>
      </c>
      <c r="K437" s="34" t="n">
        <f aca="false">I437*0.45</f>
        <v>0</v>
      </c>
      <c r="L437" s="35" t="n">
        <f aca="false">ROUND(E437*F437,2)</f>
        <v>0</v>
      </c>
      <c r="M437" s="35" t="n">
        <f aca="false">L437*0.55</f>
        <v>0</v>
      </c>
      <c r="N437" s="35" t="n">
        <f aca="false">L437*0.45</f>
        <v>0</v>
      </c>
      <c r="O437" s="36" t="n">
        <f aca="false">L437*1.2289</f>
        <v>0</v>
      </c>
      <c r="P437" s="36" t="n">
        <f aca="false">O437*0.55</f>
        <v>0</v>
      </c>
      <c r="Q437" s="36" t="n">
        <f aca="false">O437*0.45</f>
        <v>0</v>
      </c>
    </row>
    <row r="438" customFormat="false" ht="38.25" hidden="false" customHeight="false" outlineLevel="0" collapsed="false">
      <c r="A438" s="220" t="n">
        <v>21.3</v>
      </c>
      <c r="B438" s="32" t="n">
        <v>88483</v>
      </c>
      <c r="C438" s="32" t="s">
        <v>793</v>
      </c>
      <c r="D438" s="33" t="s">
        <v>54</v>
      </c>
      <c r="E438" s="35" t="n">
        <v>1587.31</v>
      </c>
      <c r="F438" s="35"/>
      <c r="G438" s="34" t="n">
        <f aca="false">F438*0.55</f>
        <v>0</v>
      </c>
      <c r="H438" s="34" t="n">
        <f aca="false">F438*0.45</f>
        <v>0</v>
      </c>
      <c r="I438" s="34" t="n">
        <f aca="false">F438*1.2289</f>
        <v>0</v>
      </c>
      <c r="J438" s="34" t="n">
        <f aca="false">I438*0.55</f>
        <v>0</v>
      </c>
      <c r="K438" s="34" t="n">
        <f aca="false">I438*0.45</f>
        <v>0</v>
      </c>
      <c r="L438" s="35" t="n">
        <f aca="false">ROUND(E438*F438,2)</f>
        <v>0</v>
      </c>
      <c r="M438" s="35" t="n">
        <f aca="false">L438*0.55</f>
        <v>0</v>
      </c>
      <c r="N438" s="35" t="n">
        <f aca="false">L438*0.45</f>
        <v>0</v>
      </c>
      <c r="O438" s="36" t="n">
        <f aca="false">L438*1.2289</f>
        <v>0</v>
      </c>
      <c r="P438" s="36" t="n">
        <f aca="false">O438*0.55</f>
        <v>0</v>
      </c>
      <c r="Q438" s="36" t="n">
        <f aca="false">O438*0.45</f>
        <v>0</v>
      </c>
    </row>
    <row r="439" customFormat="false" ht="25.5" hidden="false" customHeight="false" outlineLevel="0" collapsed="false">
      <c r="A439" s="220" t="n">
        <v>21.4</v>
      </c>
      <c r="B439" s="32" t="n">
        <v>88485</v>
      </c>
      <c r="C439" s="32" t="s">
        <v>794</v>
      </c>
      <c r="D439" s="33" t="s">
        <v>54</v>
      </c>
      <c r="E439" s="35" t="n">
        <v>2995.47</v>
      </c>
      <c r="F439" s="35"/>
      <c r="G439" s="34" t="n">
        <f aca="false">F439*0.55</f>
        <v>0</v>
      </c>
      <c r="H439" s="34" t="n">
        <f aca="false">F439*0.45</f>
        <v>0</v>
      </c>
      <c r="I439" s="34" t="n">
        <f aca="false">F439*1.2289</f>
        <v>0</v>
      </c>
      <c r="J439" s="34" t="n">
        <f aca="false">I439*0.55</f>
        <v>0</v>
      </c>
      <c r="K439" s="34" t="n">
        <f aca="false">I439*0.45</f>
        <v>0</v>
      </c>
      <c r="L439" s="35" t="n">
        <f aca="false">ROUND(E439*F439,2)</f>
        <v>0</v>
      </c>
      <c r="M439" s="35" t="n">
        <f aca="false">L439*0.55</f>
        <v>0</v>
      </c>
      <c r="N439" s="35" t="n">
        <f aca="false">L439*0.45</f>
        <v>0</v>
      </c>
      <c r="O439" s="36" t="n">
        <f aca="false">L439*1.2289</f>
        <v>0</v>
      </c>
      <c r="P439" s="36" t="n">
        <f aca="false">O439*0.55</f>
        <v>0</v>
      </c>
      <c r="Q439" s="36" t="n">
        <f aca="false">O439*0.45</f>
        <v>0</v>
      </c>
    </row>
    <row r="440" customFormat="false" ht="25.5" hidden="false" customHeight="false" outlineLevel="0" collapsed="false">
      <c r="A440" s="220" t="n">
        <v>21.5</v>
      </c>
      <c r="B440" s="32" t="n">
        <v>88485</v>
      </c>
      <c r="C440" s="32" t="s">
        <v>795</v>
      </c>
      <c r="D440" s="33" t="s">
        <v>54</v>
      </c>
      <c r="E440" s="35" t="n">
        <v>428.33</v>
      </c>
      <c r="F440" s="35"/>
      <c r="G440" s="34" t="n">
        <f aca="false">F440*0.55</f>
        <v>0</v>
      </c>
      <c r="H440" s="34" t="n">
        <f aca="false">F440*0.45</f>
        <v>0</v>
      </c>
      <c r="I440" s="34" t="n">
        <f aca="false">F440*1.2289</f>
        <v>0</v>
      </c>
      <c r="J440" s="34" t="n">
        <f aca="false">I440*0.55</f>
        <v>0</v>
      </c>
      <c r="K440" s="34" t="n">
        <f aca="false">I440*0.45</f>
        <v>0</v>
      </c>
      <c r="L440" s="35" t="n">
        <f aca="false">ROUND(E440*F440,2)</f>
        <v>0</v>
      </c>
      <c r="M440" s="35" t="n">
        <f aca="false">L440*0.55</f>
        <v>0</v>
      </c>
      <c r="N440" s="35" t="n">
        <f aca="false">L440*0.45</f>
        <v>0</v>
      </c>
      <c r="O440" s="36" t="n">
        <f aca="false">L440*1.2289</f>
        <v>0</v>
      </c>
      <c r="P440" s="36" t="n">
        <f aca="false">O440*0.55</f>
        <v>0</v>
      </c>
      <c r="Q440" s="36" t="n">
        <f aca="false">O440*0.45</f>
        <v>0</v>
      </c>
    </row>
    <row r="441" customFormat="false" ht="25.5" hidden="false" customHeight="false" outlineLevel="0" collapsed="false">
      <c r="A441" s="230" t="n">
        <v>21.6</v>
      </c>
      <c r="B441" s="32" t="n">
        <v>88489</v>
      </c>
      <c r="C441" s="32" t="s">
        <v>796</v>
      </c>
      <c r="D441" s="33" t="s">
        <v>25</v>
      </c>
      <c r="E441" s="35" t="n">
        <v>1106.9</v>
      </c>
      <c r="F441" s="34"/>
      <c r="G441" s="34" t="n">
        <f aca="false">F441*0.55</f>
        <v>0</v>
      </c>
      <c r="H441" s="34" t="n">
        <f aca="false">F441*0.45</f>
        <v>0</v>
      </c>
      <c r="I441" s="34" t="n">
        <f aca="false">F441*1.2289</f>
        <v>0</v>
      </c>
      <c r="J441" s="34" t="n">
        <f aca="false">I441*0.55</f>
        <v>0</v>
      </c>
      <c r="K441" s="34" t="n">
        <f aca="false">I441*0.45</f>
        <v>0</v>
      </c>
      <c r="L441" s="35" t="n">
        <f aca="false">ROUND(E441*F441,2)</f>
        <v>0</v>
      </c>
      <c r="M441" s="35" t="n">
        <f aca="false">L441*0.55</f>
        <v>0</v>
      </c>
      <c r="N441" s="35" t="n">
        <f aca="false">L441*0.45</f>
        <v>0</v>
      </c>
      <c r="O441" s="36" t="n">
        <f aca="false">L441*1.2289</f>
        <v>0</v>
      </c>
      <c r="P441" s="36" t="n">
        <f aca="false">O441*0.55</f>
        <v>0</v>
      </c>
      <c r="Q441" s="36" t="n">
        <f aca="false">O441*0.45</f>
        <v>0</v>
      </c>
    </row>
    <row r="442" customFormat="false" ht="25.5" hidden="false" customHeight="false" outlineLevel="0" collapsed="false">
      <c r="A442" s="230" t="n">
        <v>21.7</v>
      </c>
      <c r="B442" s="32" t="n">
        <v>88489</v>
      </c>
      <c r="C442" s="32" t="s">
        <v>797</v>
      </c>
      <c r="D442" s="33" t="s">
        <v>25</v>
      </c>
      <c r="E442" s="35" t="n">
        <v>1397.18</v>
      </c>
      <c r="F442" s="34"/>
      <c r="G442" s="34" t="n">
        <f aca="false">F442*0.55</f>
        <v>0</v>
      </c>
      <c r="H442" s="34" t="n">
        <f aca="false">F442*0.45</f>
        <v>0</v>
      </c>
      <c r="I442" s="34" t="n">
        <f aca="false">F442*1.2289</f>
        <v>0</v>
      </c>
      <c r="J442" s="34" t="n">
        <f aca="false">I442*0.55</f>
        <v>0</v>
      </c>
      <c r="K442" s="34" t="n">
        <f aca="false">I442*0.45</f>
        <v>0</v>
      </c>
      <c r="L442" s="35" t="n">
        <f aca="false">ROUND(E442*F442,2)</f>
        <v>0</v>
      </c>
      <c r="M442" s="35" t="n">
        <f aca="false">L442*0.55</f>
        <v>0</v>
      </c>
      <c r="N442" s="35" t="n">
        <f aca="false">L442*0.45</f>
        <v>0</v>
      </c>
      <c r="O442" s="36" t="n">
        <f aca="false">L442*1.2289</f>
        <v>0</v>
      </c>
      <c r="P442" s="36" t="n">
        <f aca="false">O442*0.55</f>
        <v>0</v>
      </c>
      <c r="Q442" s="36" t="n">
        <f aca="false">O442*0.45</f>
        <v>0</v>
      </c>
    </row>
    <row r="443" customFormat="false" ht="38.25" hidden="false" customHeight="false" outlineLevel="0" collapsed="false">
      <c r="A443" s="230" t="n">
        <v>21.8</v>
      </c>
      <c r="B443" s="32" t="n">
        <v>88488</v>
      </c>
      <c r="C443" s="32" t="s">
        <v>798</v>
      </c>
      <c r="D443" s="33" t="s">
        <v>25</v>
      </c>
      <c r="E443" s="35" t="n">
        <v>421.92</v>
      </c>
      <c r="F443" s="34"/>
      <c r="G443" s="34" t="n">
        <f aca="false">F443*0.55</f>
        <v>0</v>
      </c>
      <c r="H443" s="34" t="n">
        <f aca="false">F443*0.45</f>
        <v>0</v>
      </c>
      <c r="I443" s="34" t="n">
        <f aca="false">F443*1.2289</f>
        <v>0</v>
      </c>
      <c r="J443" s="34" t="n">
        <f aca="false">I443*0.55</f>
        <v>0</v>
      </c>
      <c r="K443" s="34" t="n">
        <f aca="false">I443*0.45</f>
        <v>0</v>
      </c>
      <c r="L443" s="35" t="n">
        <f aca="false">ROUND(E443*F443,2)</f>
        <v>0</v>
      </c>
      <c r="M443" s="35" t="n">
        <f aca="false">L443*0.55</f>
        <v>0</v>
      </c>
      <c r="N443" s="35" t="n">
        <f aca="false">L443*0.45</f>
        <v>0</v>
      </c>
      <c r="O443" s="36" t="n">
        <f aca="false">L443*1.2289</f>
        <v>0</v>
      </c>
      <c r="P443" s="36" t="n">
        <f aca="false">O443*0.55</f>
        <v>0</v>
      </c>
      <c r="Q443" s="36" t="n">
        <f aca="false">O443*0.45</f>
        <v>0</v>
      </c>
    </row>
    <row r="444" customFormat="false" ht="38.25" hidden="false" customHeight="false" outlineLevel="0" collapsed="false">
      <c r="A444" s="230" t="n">
        <v>21.9</v>
      </c>
      <c r="B444" s="32" t="n">
        <v>88488</v>
      </c>
      <c r="C444" s="32" t="s">
        <v>799</v>
      </c>
      <c r="D444" s="33" t="s">
        <v>25</v>
      </c>
      <c r="E444" s="35" t="n">
        <v>69.47</v>
      </c>
      <c r="F444" s="34"/>
      <c r="G444" s="34" t="n">
        <f aca="false">F444*0.55</f>
        <v>0</v>
      </c>
      <c r="H444" s="34" t="n">
        <f aca="false">F444*0.45</f>
        <v>0</v>
      </c>
      <c r="I444" s="34" t="n">
        <f aca="false">F444*1.2289</f>
        <v>0</v>
      </c>
      <c r="J444" s="34" t="n">
        <f aca="false">I444*0.55</f>
        <v>0</v>
      </c>
      <c r="K444" s="34" t="n">
        <f aca="false">I444*0.45</f>
        <v>0</v>
      </c>
      <c r="L444" s="35" t="n">
        <f aca="false">ROUND(E444*F444,2)</f>
        <v>0</v>
      </c>
      <c r="M444" s="35" t="n">
        <f aca="false">L444*0.55</f>
        <v>0</v>
      </c>
      <c r="N444" s="35" t="n">
        <f aca="false">L444*0.45</f>
        <v>0</v>
      </c>
      <c r="O444" s="36" t="n">
        <f aca="false">L444*1.2289</f>
        <v>0</v>
      </c>
      <c r="P444" s="36" t="n">
        <f aca="false">O444*0.55</f>
        <v>0</v>
      </c>
      <c r="Q444" s="36" t="n">
        <f aca="false">O444*0.45</f>
        <v>0</v>
      </c>
    </row>
    <row r="445" customFormat="false" ht="25.5" hidden="false" customHeight="false" outlineLevel="0" collapsed="false">
      <c r="A445" s="279" t="n">
        <v>21.1</v>
      </c>
      <c r="B445" s="32" t="n">
        <v>88489</v>
      </c>
      <c r="C445" s="32" t="s">
        <v>800</v>
      </c>
      <c r="D445" s="33" t="s">
        <v>25</v>
      </c>
      <c r="E445" s="35" t="n">
        <v>932.05</v>
      </c>
      <c r="F445" s="34"/>
      <c r="G445" s="34" t="n">
        <f aca="false">F445*0.55</f>
        <v>0</v>
      </c>
      <c r="H445" s="34" t="n">
        <f aca="false">F445*0.45</f>
        <v>0</v>
      </c>
      <c r="I445" s="34" t="n">
        <f aca="false">F445*1.2289</f>
        <v>0</v>
      </c>
      <c r="J445" s="34" t="n">
        <f aca="false">I445*0.55</f>
        <v>0</v>
      </c>
      <c r="K445" s="34" t="n">
        <f aca="false">I445*0.45</f>
        <v>0</v>
      </c>
      <c r="L445" s="35" t="n">
        <f aca="false">ROUND(E445*F445,2)</f>
        <v>0</v>
      </c>
      <c r="M445" s="35" t="n">
        <f aca="false">L445*0.55</f>
        <v>0</v>
      </c>
      <c r="N445" s="35" t="n">
        <f aca="false">L445*0.45</f>
        <v>0</v>
      </c>
      <c r="O445" s="36" t="n">
        <f aca="false">L445*1.2289</f>
        <v>0</v>
      </c>
      <c r="P445" s="36" t="n">
        <f aca="false">O445*0.55</f>
        <v>0</v>
      </c>
      <c r="Q445" s="36" t="n">
        <f aca="false">O445*0.45</f>
        <v>0</v>
      </c>
    </row>
    <row r="446" customFormat="false" ht="25.5" hidden="false" customHeight="false" outlineLevel="0" collapsed="false">
      <c r="A446" s="279" t="n">
        <v>21.11</v>
      </c>
      <c r="B446" s="32" t="n">
        <v>88489</v>
      </c>
      <c r="C446" s="32" t="s">
        <v>801</v>
      </c>
      <c r="D446" s="33" t="s">
        <v>25</v>
      </c>
      <c r="E446" s="35" t="n">
        <v>655.26</v>
      </c>
      <c r="F446" s="34"/>
      <c r="G446" s="34" t="n">
        <f aca="false">F446*0.55</f>
        <v>0</v>
      </c>
      <c r="H446" s="34" t="n">
        <f aca="false">F446*0.45</f>
        <v>0</v>
      </c>
      <c r="I446" s="34" t="n">
        <f aca="false">F446*1.2289</f>
        <v>0</v>
      </c>
      <c r="J446" s="34" t="n">
        <f aca="false">I446*0.55</f>
        <v>0</v>
      </c>
      <c r="K446" s="34" t="n">
        <f aca="false">I446*0.45</f>
        <v>0</v>
      </c>
      <c r="L446" s="35" t="n">
        <f aca="false">ROUND(E446*F446,2)</f>
        <v>0</v>
      </c>
      <c r="M446" s="35" t="n">
        <f aca="false">L446*0.55</f>
        <v>0</v>
      </c>
      <c r="N446" s="35" t="n">
        <f aca="false">L446*0.45</f>
        <v>0</v>
      </c>
      <c r="O446" s="36" t="n">
        <f aca="false">L446*1.2289</f>
        <v>0</v>
      </c>
      <c r="P446" s="36" t="n">
        <f aca="false">O446*0.55</f>
        <v>0</v>
      </c>
      <c r="Q446" s="36" t="n">
        <f aca="false">O446*0.45</f>
        <v>0</v>
      </c>
    </row>
    <row r="447" customFormat="false" ht="25.5" hidden="false" customHeight="false" outlineLevel="0" collapsed="false">
      <c r="A447" s="279" t="n">
        <v>21.12</v>
      </c>
      <c r="B447" s="32" t="n">
        <v>88487</v>
      </c>
      <c r="C447" s="32" t="s">
        <v>802</v>
      </c>
      <c r="D447" s="33" t="s">
        <v>25</v>
      </c>
      <c r="E447" s="35" t="n">
        <v>51.26</v>
      </c>
      <c r="F447" s="34"/>
      <c r="G447" s="34" t="n">
        <f aca="false">F447*0.55</f>
        <v>0</v>
      </c>
      <c r="H447" s="34" t="n">
        <f aca="false">F447*0.45</f>
        <v>0</v>
      </c>
      <c r="I447" s="34" t="n">
        <f aca="false">F447*1.2289</f>
        <v>0</v>
      </c>
      <c r="J447" s="34" t="n">
        <f aca="false">I447*0.55</f>
        <v>0</v>
      </c>
      <c r="K447" s="34" t="n">
        <f aca="false">I447*0.45</f>
        <v>0</v>
      </c>
      <c r="L447" s="35" t="n">
        <f aca="false">ROUND(E447*F447,2)</f>
        <v>0</v>
      </c>
      <c r="M447" s="35" t="n">
        <f aca="false">L447*0.55</f>
        <v>0</v>
      </c>
      <c r="N447" s="35" t="n">
        <f aca="false">L447*0.45</f>
        <v>0</v>
      </c>
      <c r="O447" s="36" t="n">
        <f aca="false">L447*1.2289</f>
        <v>0</v>
      </c>
      <c r="P447" s="36" t="n">
        <f aca="false">O447*0.55</f>
        <v>0</v>
      </c>
      <c r="Q447" s="36" t="n">
        <f aca="false">O447*0.45</f>
        <v>0</v>
      </c>
    </row>
    <row r="448" customFormat="false" ht="25.5" hidden="false" customHeight="false" outlineLevel="0" collapsed="false">
      <c r="A448" s="279" t="n">
        <v>21.13</v>
      </c>
      <c r="B448" s="32" t="n">
        <v>88489</v>
      </c>
      <c r="C448" s="32" t="s">
        <v>803</v>
      </c>
      <c r="D448" s="33" t="s">
        <v>25</v>
      </c>
      <c r="E448" s="35" t="n">
        <v>428.33</v>
      </c>
      <c r="F448" s="34"/>
      <c r="G448" s="34" t="n">
        <f aca="false">F448*0.55</f>
        <v>0</v>
      </c>
      <c r="H448" s="34" t="n">
        <f aca="false">F448*0.45</f>
        <v>0</v>
      </c>
      <c r="I448" s="34" t="n">
        <f aca="false">F448*1.2289</f>
        <v>0</v>
      </c>
      <c r="J448" s="34" t="n">
        <f aca="false">I448*0.55</f>
        <v>0</v>
      </c>
      <c r="K448" s="34" t="n">
        <f aca="false">I448*0.45</f>
        <v>0</v>
      </c>
      <c r="L448" s="35" t="n">
        <f aca="false">ROUND(E448*F448,2)</f>
        <v>0</v>
      </c>
      <c r="M448" s="35" t="n">
        <f aca="false">L448*0.55</f>
        <v>0</v>
      </c>
      <c r="N448" s="35" t="n">
        <f aca="false">L448*0.45</f>
        <v>0</v>
      </c>
      <c r="O448" s="36" t="n">
        <f aca="false">L448*1.2289</f>
        <v>0</v>
      </c>
      <c r="P448" s="36" t="n">
        <f aca="false">O448*0.55</f>
        <v>0</v>
      </c>
      <c r="Q448" s="36" t="n">
        <f aca="false">O448*0.45</f>
        <v>0</v>
      </c>
    </row>
    <row r="449" customFormat="false" ht="25.5" hidden="false" customHeight="false" outlineLevel="0" collapsed="false">
      <c r="A449" s="279" t="n">
        <v>21.14</v>
      </c>
      <c r="B449" s="32" t="n">
        <v>88489</v>
      </c>
      <c r="C449" s="32" t="s">
        <v>804</v>
      </c>
      <c r="D449" s="33" t="s">
        <v>25</v>
      </c>
      <c r="E449" s="35" t="n">
        <v>40</v>
      </c>
      <c r="F449" s="34"/>
      <c r="G449" s="34" t="n">
        <f aca="false">F449*0.55</f>
        <v>0</v>
      </c>
      <c r="H449" s="34" t="n">
        <f aca="false">F449*0.45</f>
        <v>0</v>
      </c>
      <c r="I449" s="34" t="n">
        <f aca="false">F449*1.2289</f>
        <v>0</v>
      </c>
      <c r="J449" s="34" t="n">
        <f aca="false">I449*0.55</f>
        <v>0</v>
      </c>
      <c r="K449" s="34" t="n">
        <f aca="false">I449*0.45</f>
        <v>0</v>
      </c>
      <c r="L449" s="35" t="n">
        <f aca="false">ROUND(E449*F449,2)</f>
        <v>0</v>
      </c>
      <c r="M449" s="35" t="n">
        <f aca="false">L449*0.55</f>
        <v>0</v>
      </c>
      <c r="N449" s="35" t="n">
        <f aca="false">L449*0.45</f>
        <v>0</v>
      </c>
      <c r="O449" s="36" t="n">
        <f aca="false">L449*1.2289</f>
        <v>0</v>
      </c>
      <c r="P449" s="36" t="n">
        <f aca="false">O449*0.55</f>
        <v>0</v>
      </c>
      <c r="Q449" s="36" t="n">
        <f aca="false">O449*0.45</f>
        <v>0</v>
      </c>
    </row>
    <row r="450" customFormat="false" ht="51" hidden="false" customHeight="false" outlineLevel="0" collapsed="false">
      <c r="A450" s="279" t="n">
        <v>21.15</v>
      </c>
      <c r="B450" s="32" t="s">
        <v>310</v>
      </c>
      <c r="C450" s="32" t="s">
        <v>805</v>
      </c>
      <c r="D450" s="33" t="s">
        <v>25</v>
      </c>
      <c r="E450" s="35" t="n">
        <v>230</v>
      </c>
      <c r="F450" s="34"/>
      <c r="G450" s="34" t="n">
        <f aca="false">F450*0.55</f>
        <v>0</v>
      </c>
      <c r="H450" s="34" t="n">
        <f aca="false">F450*0.45</f>
        <v>0</v>
      </c>
      <c r="I450" s="34" t="n">
        <f aca="false">F450*1.2289</f>
        <v>0</v>
      </c>
      <c r="J450" s="34" t="n">
        <f aca="false">I450*0.55</f>
        <v>0</v>
      </c>
      <c r="K450" s="34" t="n">
        <f aca="false">I450*0.45</f>
        <v>0</v>
      </c>
      <c r="L450" s="35" t="n">
        <f aca="false">ROUND(E450*F450,2)</f>
        <v>0</v>
      </c>
      <c r="M450" s="35" t="n">
        <f aca="false">L450*0.55</f>
        <v>0</v>
      </c>
      <c r="N450" s="35" t="n">
        <f aca="false">L450*0.45</f>
        <v>0</v>
      </c>
      <c r="O450" s="36" t="n">
        <f aca="false">L450*1.2289</f>
        <v>0</v>
      </c>
      <c r="P450" s="36" t="n">
        <f aca="false">O450*0.55</f>
        <v>0</v>
      </c>
      <c r="Q450" s="36" t="n">
        <f aca="false">O450*0.45</f>
        <v>0</v>
      </c>
    </row>
    <row r="451" customFormat="false" ht="25.5" hidden="false" customHeight="false" outlineLevel="0" collapsed="false">
      <c r="A451" s="279" t="n">
        <v>21.16</v>
      </c>
      <c r="B451" s="32" t="s">
        <v>806</v>
      </c>
      <c r="C451" s="32" t="s">
        <v>807</v>
      </c>
      <c r="D451" s="33" t="s">
        <v>54</v>
      </c>
      <c r="E451" s="35" t="n">
        <v>376.8</v>
      </c>
      <c r="F451" s="34"/>
      <c r="G451" s="34" t="n">
        <f aca="false">F451*0.55</f>
        <v>0</v>
      </c>
      <c r="H451" s="34" t="n">
        <f aca="false">F451*0.45</f>
        <v>0</v>
      </c>
      <c r="I451" s="34" t="n">
        <f aca="false">F451*1.2289</f>
        <v>0</v>
      </c>
      <c r="J451" s="34" t="n">
        <f aca="false">I451*0.55</f>
        <v>0</v>
      </c>
      <c r="K451" s="34" t="n">
        <f aca="false">I451*0.45</f>
        <v>0</v>
      </c>
      <c r="L451" s="35" t="n">
        <f aca="false">ROUND(E451*F451,2)</f>
        <v>0</v>
      </c>
      <c r="M451" s="35" t="n">
        <f aca="false">L451*0.55</f>
        <v>0</v>
      </c>
      <c r="N451" s="35" t="n">
        <f aca="false">L451*0.45</f>
        <v>0</v>
      </c>
      <c r="O451" s="36" t="n">
        <f aca="false">L451*1.2289</f>
        <v>0</v>
      </c>
      <c r="P451" s="36" t="n">
        <f aca="false">O451*0.55</f>
        <v>0</v>
      </c>
      <c r="Q451" s="36" t="n">
        <f aca="false">O451*0.45</f>
        <v>0</v>
      </c>
    </row>
    <row r="452" customFormat="false" ht="39.75" hidden="false" customHeight="true" outlineLevel="0" collapsed="false">
      <c r="A452" s="279" t="n">
        <v>21.17</v>
      </c>
      <c r="B452" s="32" t="s">
        <v>808</v>
      </c>
      <c r="C452" s="32" t="s">
        <v>809</v>
      </c>
      <c r="D452" s="33" t="s">
        <v>25</v>
      </c>
      <c r="E452" s="35" t="n">
        <v>103.64</v>
      </c>
      <c r="F452" s="34"/>
      <c r="G452" s="34" t="n">
        <f aca="false">F452*0.55</f>
        <v>0</v>
      </c>
      <c r="H452" s="34" t="n">
        <f aca="false">F452*0.45</f>
        <v>0</v>
      </c>
      <c r="I452" s="34" t="n">
        <f aca="false">F452*1.2289</f>
        <v>0</v>
      </c>
      <c r="J452" s="34" t="n">
        <f aca="false">I452*0.55</f>
        <v>0</v>
      </c>
      <c r="K452" s="34" t="n">
        <f aca="false">I452*0.45</f>
        <v>0</v>
      </c>
      <c r="L452" s="35" t="n">
        <f aca="false">ROUND(E452*F452,2)</f>
        <v>0</v>
      </c>
      <c r="M452" s="35" t="n">
        <f aca="false">L452*0.55</f>
        <v>0</v>
      </c>
      <c r="N452" s="35" t="n">
        <f aca="false">L452*0.45</f>
        <v>0</v>
      </c>
      <c r="O452" s="36" t="n">
        <f aca="false">L452*1.2289</f>
        <v>0</v>
      </c>
      <c r="P452" s="36" t="n">
        <f aca="false">O452*0.55</f>
        <v>0</v>
      </c>
      <c r="Q452" s="36" t="n">
        <f aca="false">O452*0.45</f>
        <v>0</v>
      </c>
    </row>
    <row r="453" customFormat="false" ht="39.75" hidden="false" customHeight="true" outlineLevel="0" collapsed="false">
      <c r="A453" s="279" t="n">
        <v>21.18</v>
      </c>
      <c r="B453" s="32" t="s">
        <v>808</v>
      </c>
      <c r="C453" s="32" t="s">
        <v>810</v>
      </c>
      <c r="D453" s="33" t="s">
        <v>54</v>
      </c>
      <c r="E453" s="35" t="n">
        <v>15.7</v>
      </c>
      <c r="F453" s="34"/>
      <c r="G453" s="34" t="n">
        <f aca="false">F453*0.55</f>
        <v>0</v>
      </c>
      <c r="H453" s="34" t="n">
        <f aca="false">F453*0.45</f>
        <v>0</v>
      </c>
      <c r="I453" s="34" t="n">
        <f aca="false">F453*1.2289</f>
        <v>0</v>
      </c>
      <c r="J453" s="34" t="n">
        <f aca="false">I453*0.55</f>
        <v>0</v>
      </c>
      <c r="K453" s="34" t="n">
        <f aca="false">I453*0.45</f>
        <v>0</v>
      </c>
      <c r="L453" s="35" t="n">
        <f aca="false">ROUND(E453*F453,2)</f>
        <v>0</v>
      </c>
      <c r="M453" s="35" t="n">
        <f aca="false">L453*0.55</f>
        <v>0</v>
      </c>
      <c r="N453" s="35" t="n">
        <f aca="false">L453*0.45</f>
        <v>0</v>
      </c>
      <c r="O453" s="36" t="n">
        <f aca="false">L453*1.2289</f>
        <v>0</v>
      </c>
      <c r="P453" s="36" t="n">
        <f aca="false">O453*0.55</f>
        <v>0</v>
      </c>
      <c r="Q453" s="36" t="n">
        <f aca="false">O453*0.45</f>
        <v>0</v>
      </c>
    </row>
    <row r="454" customFormat="false" ht="40.5" hidden="false" customHeight="true" outlineLevel="0" collapsed="false">
      <c r="A454" s="279" t="n">
        <v>21.19</v>
      </c>
      <c r="B454" s="32" t="s">
        <v>808</v>
      </c>
      <c r="C454" s="32" t="s">
        <v>811</v>
      </c>
      <c r="D454" s="33" t="s">
        <v>54</v>
      </c>
      <c r="E454" s="35" t="n">
        <v>84.56</v>
      </c>
      <c r="F454" s="34"/>
      <c r="G454" s="34" t="n">
        <f aca="false">F454*0.55</f>
        <v>0</v>
      </c>
      <c r="H454" s="34" t="n">
        <f aca="false">F454*0.45</f>
        <v>0</v>
      </c>
      <c r="I454" s="34" t="n">
        <f aca="false">F454*1.2289</f>
        <v>0</v>
      </c>
      <c r="J454" s="34" t="n">
        <f aca="false">I454*0.55</f>
        <v>0</v>
      </c>
      <c r="K454" s="34" t="n">
        <f aca="false">I454*0.45</f>
        <v>0</v>
      </c>
      <c r="L454" s="35" t="n">
        <f aca="false">ROUND(E454*F454,2)</f>
        <v>0</v>
      </c>
      <c r="M454" s="35" t="n">
        <f aca="false">L454*0.55</f>
        <v>0</v>
      </c>
      <c r="N454" s="35" t="n">
        <f aca="false">L454*0.45</f>
        <v>0</v>
      </c>
      <c r="O454" s="36" t="n">
        <f aca="false">L454*1.2289</f>
        <v>0</v>
      </c>
      <c r="P454" s="36" t="n">
        <f aca="false">O454*0.55</f>
        <v>0</v>
      </c>
      <c r="Q454" s="36" t="n">
        <f aca="false">O454*0.45</f>
        <v>0</v>
      </c>
    </row>
    <row r="455" customFormat="false" ht="37.5" hidden="false" customHeight="true" outlineLevel="0" collapsed="false">
      <c r="A455" s="279" t="n">
        <v>21.2</v>
      </c>
      <c r="B455" s="32" t="s">
        <v>808</v>
      </c>
      <c r="C455" s="32" t="s">
        <v>812</v>
      </c>
      <c r="D455" s="33" t="s">
        <v>54</v>
      </c>
      <c r="E455" s="35" t="n">
        <v>78</v>
      </c>
      <c r="F455" s="34"/>
      <c r="G455" s="34" t="n">
        <f aca="false">F455*0.55</f>
        <v>0</v>
      </c>
      <c r="H455" s="34" t="n">
        <f aca="false">F455*0.45</f>
        <v>0</v>
      </c>
      <c r="I455" s="34" t="n">
        <f aca="false">F455*1.2289</f>
        <v>0</v>
      </c>
      <c r="J455" s="34" t="n">
        <f aca="false">I455*0.55</f>
        <v>0</v>
      </c>
      <c r="K455" s="34" t="n">
        <f aca="false">I455*0.45</f>
        <v>0</v>
      </c>
      <c r="L455" s="35" t="n">
        <f aca="false">ROUND(E455*F455,2)</f>
        <v>0</v>
      </c>
      <c r="M455" s="35" t="n">
        <f aca="false">L455*0.55</f>
        <v>0</v>
      </c>
      <c r="N455" s="35" t="n">
        <f aca="false">L455*0.45</f>
        <v>0</v>
      </c>
      <c r="O455" s="36" t="n">
        <f aca="false">L455*1.2289</f>
        <v>0</v>
      </c>
      <c r="P455" s="36" t="n">
        <f aca="false">O455*0.55</f>
        <v>0</v>
      </c>
      <c r="Q455" s="36" t="n">
        <f aca="false">O455*0.45</f>
        <v>0</v>
      </c>
    </row>
    <row r="456" customFormat="false" ht="25.5" hidden="false" customHeight="false" outlineLevel="0" collapsed="false">
      <c r="A456" s="279" t="n">
        <v>21.21</v>
      </c>
      <c r="B456" s="32" t="s">
        <v>813</v>
      </c>
      <c r="C456" s="32" t="s">
        <v>814</v>
      </c>
      <c r="D456" s="33" t="s">
        <v>25</v>
      </c>
      <c r="E456" s="35" t="n">
        <v>11.89</v>
      </c>
      <c r="F456" s="35"/>
      <c r="G456" s="34" t="n">
        <f aca="false">F456*0.55</f>
        <v>0</v>
      </c>
      <c r="H456" s="34" t="n">
        <f aca="false">F456*0.45</f>
        <v>0</v>
      </c>
      <c r="I456" s="34" t="n">
        <f aca="false">F456*1.2289</f>
        <v>0</v>
      </c>
      <c r="J456" s="34" t="n">
        <f aca="false">I456*0.55</f>
        <v>0</v>
      </c>
      <c r="K456" s="34" t="n">
        <f aca="false">I456*0.45</f>
        <v>0</v>
      </c>
      <c r="L456" s="35" t="n">
        <f aca="false">ROUND(E456*F456,2)</f>
        <v>0</v>
      </c>
      <c r="M456" s="35" t="n">
        <f aca="false">L456*0.55</f>
        <v>0</v>
      </c>
      <c r="N456" s="35" t="n">
        <f aca="false">L456*0.45</f>
        <v>0</v>
      </c>
      <c r="O456" s="36" t="n">
        <f aca="false">L456*1.2289</f>
        <v>0</v>
      </c>
      <c r="P456" s="36" t="n">
        <f aca="false">O456*0.55</f>
        <v>0</v>
      </c>
      <c r="Q456" s="36" t="n">
        <f aca="false">O456*0.45</f>
        <v>0</v>
      </c>
    </row>
    <row r="457" customFormat="false" ht="51" hidden="false" customHeight="false" outlineLevel="0" collapsed="false">
      <c r="A457" s="279" t="n">
        <v>21.22</v>
      </c>
      <c r="B457" s="32" t="s">
        <v>808</v>
      </c>
      <c r="C457" s="32" t="s">
        <v>815</v>
      </c>
      <c r="D457" s="33" t="s">
        <v>25</v>
      </c>
      <c r="E457" s="35" t="n">
        <v>73.68</v>
      </c>
      <c r="F457" s="34"/>
      <c r="G457" s="34" t="n">
        <f aca="false">F457*0.55</f>
        <v>0</v>
      </c>
      <c r="H457" s="34" t="n">
        <f aca="false">F457*0.45</f>
        <v>0</v>
      </c>
      <c r="I457" s="34" t="n">
        <f aca="false">F457*1.2289</f>
        <v>0</v>
      </c>
      <c r="J457" s="34" t="n">
        <f aca="false">I457*0.55</f>
        <v>0</v>
      </c>
      <c r="K457" s="34" t="n">
        <f aca="false">I457*0.45</f>
        <v>0</v>
      </c>
      <c r="L457" s="35" t="n">
        <f aca="false">ROUND(E457*F457,2)</f>
        <v>0</v>
      </c>
      <c r="M457" s="35" t="n">
        <f aca="false">L457*0.55</f>
        <v>0</v>
      </c>
      <c r="N457" s="35" t="n">
        <f aca="false">L457*0.45</f>
        <v>0</v>
      </c>
      <c r="O457" s="36" t="n">
        <f aca="false">L457*1.2289</f>
        <v>0</v>
      </c>
      <c r="P457" s="36" t="n">
        <f aca="false">O457*0.55</f>
        <v>0</v>
      </c>
      <c r="Q457" s="36" t="n">
        <f aca="false">O457*0.45</f>
        <v>0</v>
      </c>
    </row>
    <row r="458" customFormat="false" ht="25.5" hidden="false" customHeight="false" outlineLevel="0" collapsed="false">
      <c r="A458" s="77" t="n">
        <v>21.23</v>
      </c>
      <c r="B458" s="32" t="n">
        <v>6094</v>
      </c>
      <c r="C458" s="32" t="s">
        <v>816</v>
      </c>
      <c r="D458" s="33" t="s">
        <v>817</v>
      </c>
      <c r="E458" s="35" t="n">
        <v>40</v>
      </c>
      <c r="F458" s="148"/>
      <c r="G458" s="34" t="n">
        <f aca="false">F458*0.55</f>
        <v>0</v>
      </c>
      <c r="H458" s="34" t="n">
        <f aca="false">F458*0.45</f>
        <v>0</v>
      </c>
      <c r="I458" s="34" t="n">
        <f aca="false">F458*1.2289</f>
        <v>0</v>
      </c>
      <c r="J458" s="34" t="n">
        <f aca="false">I458*0.55</f>
        <v>0</v>
      </c>
      <c r="K458" s="34" t="n">
        <f aca="false">I458*0.45</f>
        <v>0</v>
      </c>
      <c r="L458" s="35" t="n">
        <f aca="false">ROUND(E458*F458,2)</f>
        <v>0</v>
      </c>
      <c r="M458" s="35" t="n">
        <f aca="false">L458*0.55</f>
        <v>0</v>
      </c>
      <c r="N458" s="35" t="n">
        <f aca="false">L458*0.45</f>
        <v>0</v>
      </c>
      <c r="O458" s="36" t="n">
        <f aca="false">L458*1.2289</f>
        <v>0</v>
      </c>
      <c r="P458" s="36" t="n">
        <f aca="false">O458*0.55</f>
        <v>0</v>
      </c>
      <c r="Q458" s="36" t="n">
        <f aca="false">O458*0.45</f>
        <v>0</v>
      </c>
    </row>
    <row r="459" customFormat="false" ht="25.5" hidden="false" customHeight="true" outlineLevel="0" collapsed="false">
      <c r="A459" s="343" t="n">
        <v>21.24</v>
      </c>
      <c r="B459" s="32" t="n">
        <v>84123</v>
      </c>
      <c r="C459" s="32" t="s">
        <v>818</v>
      </c>
      <c r="D459" s="33" t="s">
        <v>54</v>
      </c>
      <c r="E459" s="35" t="n">
        <v>405</v>
      </c>
      <c r="F459" s="148"/>
      <c r="G459" s="34" t="n">
        <f aca="false">F459*0.55</f>
        <v>0</v>
      </c>
      <c r="H459" s="34" t="n">
        <f aca="false">F459*0.45</f>
        <v>0</v>
      </c>
      <c r="I459" s="34" t="n">
        <f aca="false">F459*1.2289</f>
        <v>0</v>
      </c>
      <c r="J459" s="34" t="n">
        <f aca="false">I459*0.55</f>
        <v>0</v>
      </c>
      <c r="K459" s="34" t="n">
        <f aca="false">I459*0.45</f>
        <v>0</v>
      </c>
      <c r="L459" s="35" t="n">
        <f aca="false">ROUND(E459*F459,2)</f>
        <v>0</v>
      </c>
      <c r="M459" s="35" t="n">
        <f aca="false">L459*0.55</f>
        <v>0</v>
      </c>
      <c r="N459" s="35" t="n">
        <f aca="false">L459*0.45</f>
        <v>0</v>
      </c>
      <c r="O459" s="36" t="n">
        <f aca="false">L459*1.2289</f>
        <v>0</v>
      </c>
      <c r="P459" s="36" t="n">
        <f aca="false">O459*0.55</f>
        <v>0</v>
      </c>
      <c r="Q459" s="36" t="n">
        <f aca="false">O459*0.45</f>
        <v>0</v>
      </c>
    </row>
    <row r="460" customFormat="false" ht="38.25" hidden="false" customHeight="false" outlineLevel="0" collapsed="false">
      <c r="A460" s="343" t="n">
        <v>21.25</v>
      </c>
      <c r="B460" s="32" t="n">
        <v>84664</v>
      </c>
      <c r="C460" s="32" t="s">
        <v>819</v>
      </c>
      <c r="D460" s="33" t="s">
        <v>54</v>
      </c>
      <c r="E460" s="35" t="n">
        <f aca="false">405+E462+E465</f>
        <v>532.64</v>
      </c>
      <c r="F460" s="148"/>
      <c r="G460" s="34" t="n">
        <f aca="false">F460*0.55</f>
        <v>0</v>
      </c>
      <c r="H460" s="34" t="n">
        <f aca="false">F460*0.45</f>
        <v>0</v>
      </c>
      <c r="I460" s="34" t="n">
        <f aca="false">F460*1.2289</f>
        <v>0</v>
      </c>
      <c r="J460" s="34" t="n">
        <f aca="false">I460*0.55</f>
        <v>0</v>
      </c>
      <c r="K460" s="34" t="n">
        <f aca="false">I460*0.45</f>
        <v>0</v>
      </c>
      <c r="L460" s="35" t="n">
        <f aca="false">ROUND(E460*F460,2)</f>
        <v>0</v>
      </c>
      <c r="M460" s="35" t="n">
        <f aca="false">L460*0.55</f>
        <v>0</v>
      </c>
      <c r="N460" s="35" t="n">
        <f aca="false">L460*0.45</f>
        <v>0</v>
      </c>
      <c r="O460" s="36" t="n">
        <f aca="false">L460*1.2289</f>
        <v>0</v>
      </c>
      <c r="P460" s="36" t="n">
        <f aca="false">O460*0.55</f>
        <v>0</v>
      </c>
      <c r="Q460" s="36" t="n">
        <f aca="false">O460*0.45</f>
        <v>0</v>
      </c>
    </row>
    <row r="461" customFormat="false" ht="25.5" hidden="false" customHeight="false" outlineLevel="0" collapsed="false">
      <c r="A461" s="344" t="n">
        <v>21.26</v>
      </c>
      <c r="B461" s="32" t="s">
        <v>820</v>
      </c>
      <c r="C461" s="32" t="s">
        <v>821</v>
      </c>
      <c r="D461" s="33" t="s">
        <v>54</v>
      </c>
      <c r="E461" s="35" t="n">
        <v>405</v>
      </c>
      <c r="F461" s="34"/>
      <c r="G461" s="34" t="n">
        <f aca="false">F461*0.55</f>
        <v>0</v>
      </c>
      <c r="H461" s="34" t="n">
        <f aca="false">F461*0.45</f>
        <v>0</v>
      </c>
      <c r="I461" s="34" t="n">
        <f aca="false">F461*1.2289</f>
        <v>0</v>
      </c>
      <c r="J461" s="34" t="n">
        <f aca="false">I461*0.55</f>
        <v>0</v>
      </c>
      <c r="K461" s="34" t="n">
        <f aca="false">I461*0.45</f>
        <v>0</v>
      </c>
      <c r="L461" s="35" t="n">
        <f aca="false">ROUND(E461*F461,2)</f>
        <v>0</v>
      </c>
      <c r="M461" s="35" t="n">
        <f aca="false">L461*0.55</f>
        <v>0</v>
      </c>
      <c r="N461" s="35" t="n">
        <f aca="false">L461*0.45</f>
        <v>0</v>
      </c>
      <c r="O461" s="36" t="n">
        <f aca="false">L461*1.2289</f>
        <v>0</v>
      </c>
      <c r="P461" s="36" t="n">
        <f aca="false">O461*0.55</f>
        <v>0</v>
      </c>
      <c r="Q461" s="36" t="n">
        <f aca="false">O461*0.45</f>
        <v>0</v>
      </c>
    </row>
    <row r="462" customFormat="false" ht="51" hidden="false" customHeight="false" outlineLevel="0" collapsed="false">
      <c r="A462" s="344" t="n">
        <v>21.27</v>
      </c>
      <c r="B462" s="141" t="s">
        <v>822</v>
      </c>
      <c r="C462" s="32" t="s">
        <v>823</v>
      </c>
      <c r="D462" s="33" t="s">
        <v>54</v>
      </c>
      <c r="E462" s="35" t="n">
        <v>13.4</v>
      </c>
      <c r="F462" s="34"/>
      <c r="G462" s="34" t="n">
        <f aca="false">F462*0.55</f>
        <v>0</v>
      </c>
      <c r="H462" s="34" t="n">
        <f aca="false">F462*0.45</f>
        <v>0</v>
      </c>
      <c r="I462" s="34" t="n">
        <f aca="false">F462*1.2289</f>
        <v>0</v>
      </c>
      <c r="J462" s="34" t="n">
        <f aca="false">I462*0.55</f>
        <v>0</v>
      </c>
      <c r="K462" s="34" t="n">
        <f aca="false">I462*0.45</f>
        <v>0</v>
      </c>
      <c r="L462" s="35" t="n">
        <f aca="false">ROUND(E462*F462,2)</f>
        <v>0</v>
      </c>
      <c r="M462" s="35" t="n">
        <f aca="false">L462*0.55</f>
        <v>0</v>
      </c>
      <c r="N462" s="35" t="n">
        <f aca="false">L462*0.45</f>
        <v>0</v>
      </c>
      <c r="O462" s="36" t="n">
        <f aca="false">L462*1.2289</f>
        <v>0</v>
      </c>
      <c r="P462" s="36" t="n">
        <f aca="false">O462*0.55</f>
        <v>0</v>
      </c>
      <c r="Q462" s="36" t="n">
        <f aca="false">O462*0.45</f>
        <v>0</v>
      </c>
    </row>
    <row r="463" customFormat="false" ht="51" hidden="false" customHeight="false" outlineLevel="0" collapsed="false">
      <c r="A463" s="344" t="n">
        <v>21.28</v>
      </c>
      <c r="B463" s="32" t="s">
        <v>808</v>
      </c>
      <c r="C463" s="32" t="s">
        <v>824</v>
      </c>
      <c r="D463" s="33" t="s">
        <v>25</v>
      </c>
      <c r="E463" s="35" t="n">
        <v>11.55</v>
      </c>
      <c r="F463" s="34"/>
      <c r="G463" s="34" t="n">
        <f aca="false">F463*0.55</f>
        <v>0</v>
      </c>
      <c r="H463" s="34" t="n">
        <f aca="false">F463*0.45</f>
        <v>0</v>
      </c>
      <c r="I463" s="34" t="n">
        <f aca="false">F463*1.2289</f>
        <v>0</v>
      </c>
      <c r="J463" s="34" t="n">
        <f aca="false">I463*0.55</f>
        <v>0</v>
      </c>
      <c r="K463" s="34" t="n">
        <f aca="false">I463*0.45</f>
        <v>0</v>
      </c>
      <c r="L463" s="35" t="n">
        <f aca="false">ROUND(E463*F463,2)</f>
        <v>0</v>
      </c>
      <c r="M463" s="35" t="n">
        <f aca="false">L463*0.55</f>
        <v>0</v>
      </c>
      <c r="N463" s="35" t="n">
        <f aca="false">L463*0.45</f>
        <v>0</v>
      </c>
      <c r="O463" s="36" t="n">
        <f aca="false">L463*1.2289</f>
        <v>0</v>
      </c>
      <c r="P463" s="36" t="n">
        <f aca="false">O463*0.55</f>
        <v>0</v>
      </c>
      <c r="Q463" s="36" t="n">
        <f aca="false">O463*0.45</f>
        <v>0</v>
      </c>
    </row>
    <row r="464" customFormat="false" ht="25.5" hidden="false" customHeight="false" outlineLevel="0" collapsed="false">
      <c r="A464" s="344" t="n">
        <v>21.29</v>
      </c>
      <c r="B464" s="141" t="n">
        <v>79460</v>
      </c>
      <c r="C464" s="32" t="s">
        <v>825</v>
      </c>
      <c r="D464" s="33" t="s">
        <v>25</v>
      </c>
      <c r="E464" s="35" t="n">
        <v>97.44</v>
      </c>
      <c r="F464" s="34"/>
      <c r="G464" s="34" t="n">
        <f aca="false">F464*0.55</f>
        <v>0</v>
      </c>
      <c r="H464" s="34" t="n">
        <f aca="false">F464*0.45</f>
        <v>0</v>
      </c>
      <c r="I464" s="34" t="n">
        <f aca="false">F464*1.2289</f>
        <v>0</v>
      </c>
      <c r="J464" s="34" t="n">
        <f aca="false">I464*0.55</f>
        <v>0</v>
      </c>
      <c r="K464" s="34" t="n">
        <f aca="false">I464*0.45</f>
        <v>0</v>
      </c>
      <c r="L464" s="35" t="n">
        <f aca="false">ROUND(E464*F464,2)</f>
        <v>0</v>
      </c>
      <c r="M464" s="35" t="n">
        <f aca="false">L464*0.55</f>
        <v>0</v>
      </c>
      <c r="N464" s="35" t="n">
        <f aca="false">L464*0.45</f>
        <v>0</v>
      </c>
      <c r="O464" s="36" t="n">
        <f aca="false">L464*1.2289</f>
        <v>0</v>
      </c>
      <c r="P464" s="36" t="n">
        <f aca="false">O464*0.55</f>
        <v>0</v>
      </c>
      <c r="Q464" s="36" t="n">
        <f aca="false">O464*0.45</f>
        <v>0</v>
      </c>
    </row>
    <row r="465" customFormat="false" ht="25.5" hidden="false" customHeight="false" outlineLevel="0" collapsed="false">
      <c r="A465" s="280" t="n">
        <v>21.3</v>
      </c>
      <c r="B465" s="32" t="s">
        <v>813</v>
      </c>
      <c r="C465" s="64" t="s">
        <v>826</v>
      </c>
      <c r="D465" s="33" t="s">
        <v>25</v>
      </c>
      <c r="E465" s="34" t="n">
        <v>114.24</v>
      </c>
      <c r="F465" s="35"/>
      <c r="G465" s="34" t="n">
        <f aca="false">F465*0.55</f>
        <v>0</v>
      </c>
      <c r="H465" s="34" t="n">
        <f aca="false">F465*0.45</f>
        <v>0</v>
      </c>
      <c r="I465" s="34" t="n">
        <f aca="false">F465*1.2289</f>
        <v>0</v>
      </c>
      <c r="J465" s="34" t="n">
        <f aca="false">I465*0.55</f>
        <v>0</v>
      </c>
      <c r="K465" s="34" t="n">
        <f aca="false">I465*0.45</f>
        <v>0</v>
      </c>
      <c r="L465" s="35" t="n">
        <f aca="false">ROUND(E465*F465,2)</f>
        <v>0</v>
      </c>
      <c r="M465" s="35" t="n">
        <f aca="false">L465*0.55</f>
        <v>0</v>
      </c>
      <c r="N465" s="35" t="n">
        <f aca="false">L465*0.45</f>
        <v>0</v>
      </c>
      <c r="O465" s="36" t="n">
        <f aca="false">L465*1.2289</f>
        <v>0</v>
      </c>
      <c r="P465" s="36" t="n">
        <f aca="false">O465*0.55</f>
        <v>0</v>
      </c>
      <c r="Q465" s="36" t="n">
        <f aca="false">O465*0.45</f>
        <v>0</v>
      </c>
      <c r="S465" s="37"/>
    </row>
    <row r="466" customFormat="false" ht="25.5" hidden="false" customHeight="false" outlineLevel="0" collapsed="false">
      <c r="A466" s="344" t="n">
        <v>21.31</v>
      </c>
      <c r="B466" s="32" t="s">
        <v>813</v>
      </c>
      <c r="C466" s="64" t="s">
        <v>827</v>
      </c>
      <c r="D466" s="33" t="s">
        <v>25</v>
      </c>
      <c r="E466" s="34" t="n">
        <v>70.06</v>
      </c>
      <c r="F466" s="35"/>
      <c r="G466" s="34" t="n">
        <f aca="false">F466*0.55</f>
        <v>0</v>
      </c>
      <c r="H466" s="34" t="n">
        <f aca="false">F466*0.45</f>
        <v>0</v>
      </c>
      <c r="I466" s="34" t="n">
        <f aca="false">F466*1.2289</f>
        <v>0</v>
      </c>
      <c r="J466" s="34" t="n">
        <f aca="false">I466*0.55</f>
        <v>0</v>
      </c>
      <c r="K466" s="34" t="n">
        <f aca="false">I466*0.45</f>
        <v>0</v>
      </c>
      <c r="L466" s="35" t="n">
        <f aca="false">ROUND(E466*F466,2)</f>
        <v>0</v>
      </c>
      <c r="M466" s="35" t="n">
        <f aca="false">L466*0.55</f>
        <v>0</v>
      </c>
      <c r="N466" s="35" t="n">
        <f aca="false">L466*0.45</f>
        <v>0</v>
      </c>
      <c r="O466" s="36" t="n">
        <f aca="false">L466*1.2289</f>
        <v>0</v>
      </c>
      <c r="P466" s="36" t="n">
        <f aca="false">O466*0.55</f>
        <v>0</v>
      </c>
      <c r="Q466" s="36" t="n">
        <f aca="false">O466*0.45</f>
        <v>0</v>
      </c>
      <c r="S466" s="37"/>
    </row>
    <row r="467" customFormat="false" ht="25.5" hidden="false" customHeight="false" outlineLevel="0" collapsed="false">
      <c r="A467" s="345" t="n">
        <v>21.32</v>
      </c>
      <c r="B467" s="346" t="n">
        <v>73872</v>
      </c>
      <c r="C467" s="347" t="s">
        <v>828</v>
      </c>
      <c r="D467" s="43" t="s">
        <v>829</v>
      </c>
      <c r="E467" s="45" t="n">
        <v>354.12</v>
      </c>
      <c r="F467" s="44"/>
      <c r="G467" s="45" t="n">
        <f aca="false">F467*0.55</f>
        <v>0</v>
      </c>
      <c r="H467" s="45" t="n">
        <f aca="false">F467*0.45</f>
        <v>0</v>
      </c>
      <c r="I467" s="45" t="n">
        <f aca="false">F467*1.2289</f>
        <v>0</v>
      </c>
      <c r="J467" s="45" t="n">
        <f aca="false">I467*0.55</f>
        <v>0</v>
      </c>
      <c r="K467" s="45" t="n">
        <f aca="false">I467*0.45</f>
        <v>0</v>
      </c>
      <c r="L467" s="44" t="n">
        <f aca="false">ROUND(E467*F467,2)</f>
        <v>0</v>
      </c>
      <c r="M467" s="44" t="n">
        <f aca="false">L467*0.55</f>
        <v>0</v>
      </c>
      <c r="N467" s="44" t="n">
        <f aca="false">L467*0.45</f>
        <v>0</v>
      </c>
      <c r="O467" s="46" t="n">
        <f aca="false">L467*1.2289</f>
        <v>0</v>
      </c>
      <c r="P467" s="46" t="n">
        <f aca="false">O467*0.55</f>
        <v>0</v>
      </c>
      <c r="Q467" s="46" t="n">
        <f aca="false">O467*0.45</f>
        <v>0</v>
      </c>
      <c r="S467" s="37"/>
    </row>
    <row r="468" customFormat="false" ht="15" hidden="false" customHeight="false" outlineLevel="0" collapsed="false">
      <c r="A468" s="348"/>
      <c r="B468" s="349"/>
      <c r="C468" s="349"/>
      <c r="D468" s="137"/>
      <c r="E468" s="350"/>
      <c r="F468" s="139"/>
      <c r="G468" s="139"/>
      <c r="H468" s="139"/>
      <c r="I468" s="138"/>
      <c r="J468" s="138"/>
      <c r="K468" s="138"/>
      <c r="L468" s="139"/>
      <c r="M468" s="139"/>
      <c r="N468" s="139"/>
      <c r="O468" s="50"/>
      <c r="P468" s="50"/>
      <c r="Q468" s="52"/>
      <c r="S468" s="37"/>
    </row>
    <row r="469" customFormat="false" ht="15" hidden="false" customHeight="false" outlineLevel="0" collapsed="false">
      <c r="A469" s="214" t="n">
        <v>22</v>
      </c>
      <c r="B469" s="54"/>
      <c r="C469" s="351" t="s">
        <v>830</v>
      </c>
      <c r="D469" s="351"/>
      <c r="E469" s="352"/>
      <c r="F469" s="352"/>
      <c r="G469" s="352"/>
      <c r="H469" s="352"/>
      <c r="I469" s="352"/>
      <c r="J469" s="352"/>
      <c r="K469" s="352"/>
      <c r="L469" s="353" t="n">
        <f aca="false">ROUND(SUM(L470:L472),2)</f>
        <v>0</v>
      </c>
      <c r="M469" s="353"/>
      <c r="N469" s="353"/>
      <c r="O469" s="353" t="n">
        <f aca="false">ROUND(SUM(O470:O472),2)</f>
        <v>0</v>
      </c>
      <c r="P469" s="354" t="n">
        <f aca="false">SUM(P470:P472)</f>
        <v>0</v>
      </c>
      <c r="Q469" s="355" t="n">
        <f aca="false">SUM(Q470:Q472)</f>
        <v>0</v>
      </c>
    </row>
    <row r="470" customFormat="false" ht="38.25" hidden="false" customHeight="false" outlineLevel="0" collapsed="false">
      <c r="A470" s="230" t="n">
        <v>22.1</v>
      </c>
      <c r="B470" s="356" t="n">
        <v>25398</v>
      </c>
      <c r="C470" s="357" t="s">
        <v>831</v>
      </c>
      <c r="D470" s="167" t="s">
        <v>78</v>
      </c>
      <c r="E470" s="358" t="n">
        <v>1</v>
      </c>
      <c r="F470" s="211"/>
      <c r="G470" s="34" t="n">
        <f aca="false">F470*0.55</f>
        <v>0</v>
      </c>
      <c r="H470" s="34" t="n">
        <f aca="false">F470*0.45</f>
        <v>0</v>
      </c>
      <c r="I470" s="359" t="n">
        <f aca="false">F470*1.2</f>
        <v>0</v>
      </c>
      <c r="J470" s="34" t="n">
        <f aca="false">I470*0.55</f>
        <v>0</v>
      </c>
      <c r="K470" s="34" t="n">
        <f aca="false">I470*0.45</f>
        <v>0</v>
      </c>
      <c r="L470" s="35" t="n">
        <f aca="false">ROUND(E470*F470,2)</f>
        <v>0</v>
      </c>
      <c r="M470" s="35" t="n">
        <f aca="false">L470*0.55</f>
        <v>0</v>
      </c>
      <c r="N470" s="35" t="n">
        <f aca="false">L470*0.45</f>
        <v>0</v>
      </c>
      <c r="O470" s="36" t="n">
        <f aca="false">L470*1.2289</f>
        <v>0</v>
      </c>
      <c r="P470" s="36" t="n">
        <f aca="false">O470*0.55</f>
        <v>0</v>
      </c>
      <c r="Q470" s="36" t="n">
        <f aca="false">O470*0.45</f>
        <v>0</v>
      </c>
    </row>
    <row r="471" customFormat="false" ht="51" hidden="false" customHeight="false" outlineLevel="0" collapsed="false">
      <c r="A471" s="230" t="n">
        <v>22.2</v>
      </c>
      <c r="B471" s="32" t="n">
        <v>25399</v>
      </c>
      <c r="C471" s="32" t="s">
        <v>832</v>
      </c>
      <c r="D471" s="33" t="s">
        <v>78</v>
      </c>
      <c r="E471" s="75" t="n">
        <v>1</v>
      </c>
      <c r="F471" s="35"/>
      <c r="G471" s="34" t="n">
        <f aca="false">F471*0.55</f>
        <v>0</v>
      </c>
      <c r="H471" s="34" t="n">
        <f aca="false">F471*0.45</f>
        <v>0</v>
      </c>
      <c r="I471" s="34" t="n">
        <f aca="false">F471*1.2</f>
        <v>0</v>
      </c>
      <c r="J471" s="34" t="n">
        <f aca="false">I471*0.55</f>
        <v>0</v>
      </c>
      <c r="K471" s="34" t="n">
        <f aca="false">I471*0.45</f>
        <v>0</v>
      </c>
      <c r="L471" s="35" t="n">
        <f aca="false">ROUND(E471*F471,2)</f>
        <v>0</v>
      </c>
      <c r="M471" s="35" t="n">
        <f aca="false">L471*0.55</f>
        <v>0</v>
      </c>
      <c r="N471" s="35" t="n">
        <f aca="false">L471*0.45</f>
        <v>0</v>
      </c>
      <c r="O471" s="36" t="n">
        <f aca="false">L471*1.2289</f>
        <v>0</v>
      </c>
      <c r="P471" s="36" t="n">
        <f aca="false">O471*0.55</f>
        <v>0</v>
      </c>
      <c r="Q471" s="36" t="n">
        <f aca="false">O471*0.45</f>
        <v>0</v>
      </c>
    </row>
    <row r="472" customFormat="false" ht="38.25" hidden="false" customHeight="false" outlineLevel="0" collapsed="false">
      <c r="A472" s="232" t="n">
        <v>22.3</v>
      </c>
      <c r="B472" s="42" t="s">
        <v>833</v>
      </c>
      <c r="C472" s="42" t="s">
        <v>834</v>
      </c>
      <c r="D472" s="360" t="s">
        <v>835</v>
      </c>
      <c r="E472" s="361" t="n">
        <v>1</v>
      </c>
      <c r="F472" s="44"/>
      <c r="G472" s="45" t="n">
        <f aca="false">F472*0.55</f>
        <v>0</v>
      </c>
      <c r="H472" s="45" t="n">
        <f aca="false">F472*0.45</f>
        <v>0</v>
      </c>
      <c r="I472" s="362" t="n">
        <f aca="false">F472*1.2</f>
        <v>0</v>
      </c>
      <c r="J472" s="45" t="n">
        <f aca="false">I472*0.55</f>
        <v>0</v>
      </c>
      <c r="K472" s="45" t="n">
        <f aca="false">I472*0.45</f>
        <v>0</v>
      </c>
      <c r="L472" s="44" t="n">
        <f aca="false">ROUND(E472*F472,2)</f>
        <v>0</v>
      </c>
      <c r="M472" s="44" t="n">
        <f aca="false">L472*0.55</f>
        <v>0</v>
      </c>
      <c r="N472" s="44" t="n">
        <f aca="false">L472*0.45</f>
        <v>0</v>
      </c>
      <c r="O472" s="46" t="n">
        <f aca="false">L472*1.2289</f>
        <v>0</v>
      </c>
      <c r="P472" s="46" t="n">
        <f aca="false">O472*0.55</f>
        <v>0</v>
      </c>
      <c r="Q472" s="46" t="n">
        <f aca="false">O472*0.45</f>
        <v>0</v>
      </c>
      <c r="S472" s="37"/>
    </row>
    <row r="473" customFormat="false" ht="15" hidden="false" customHeight="false" outlineLevel="0" collapsed="false">
      <c r="A473" s="233"/>
      <c r="B473" s="48"/>
      <c r="C473" s="16"/>
      <c r="D473" s="16"/>
      <c r="E473" s="17"/>
      <c r="F473" s="139"/>
      <c r="G473" s="265"/>
      <c r="H473" s="265"/>
      <c r="I473" s="265"/>
      <c r="J473" s="265"/>
      <c r="K473" s="265"/>
      <c r="L473" s="265"/>
      <c r="M473" s="265"/>
      <c r="N473" s="265"/>
      <c r="O473" s="265"/>
      <c r="P473" s="265"/>
      <c r="Q473" s="363"/>
      <c r="S473" s="37"/>
    </row>
    <row r="474" customFormat="false" ht="15" hidden="false" customHeight="false" outlineLevel="0" collapsed="false">
      <c r="A474" s="214" t="n">
        <v>23</v>
      </c>
      <c r="B474" s="54"/>
      <c r="C474" s="25" t="s">
        <v>836</v>
      </c>
      <c r="D474" s="56"/>
      <c r="E474" s="364"/>
      <c r="F474" s="57"/>
      <c r="G474" s="57"/>
      <c r="H474" s="57"/>
      <c r="I474" s="57"/>
      <c r="J474" s="57"/>
      <c r="K474" s="57"/>
      <c r="L474" s="59" t="n">
        <f aca="false">ROUND(SUM(L475:L490),2)</f>
        <v>0</v>
      </c>
      <c r="M474" s="59"/>
      <c r="N474" s="59"/>
      <c r="O474" s="59" t="n">
        <f aca="false">ROUND(SUM(O475:O490),2)</f>
        <v>0</v>
      </c>
      <c r="P474" s="116" t="n">
        <f aca="false">SUM(P475:P490)</f>
        <v>0</v>
      </c>
      <c r="Q474" s="117" t="n">
        <f aca="false">SUM(Q475:Q490)</f>
        <v>0</v>
      </c>
    </row>
    <row r="475" customFormat="false" ht="38.25" hidden="false" customHeight="false" outlineLevel="0" collapsed="false">
      <c r="A475" s="230" t="n">
        <v>23.1</v>
      </c>
      <c r="B475" s="74" t="s">
        <v>837</v>
      </c>
      <c r="C475" s="32" t="s">
        <v>838</v>
      </c>
      <c r="D475" s="33" t="s">
        <v>78</v>
      </c>
      <c r="E475" s="35" t="n">
        <v>2</v>
      </c>
      <c r="F475" s="35"/>
      <c r="G475" s="34" t="n">
        <f aca="false">F475*0.55</f>
        <v>0</v>
      </c>
      <c r="H475" s="34" t="n">
        <f aca="false">F475*0.45</f>
        <v>0</v>
      </c>
      <c r="I475" s="34" t="n">
        <f aca="false">F475*1.2289</f>
        <v>0</v>
      </c>
      <c r="J475" s="34" t="n">
        <f aca="false">I475*0.55</f>
        <v>0</v>
      </c>
      <c r="K475" s="34" t="n">
        <f aca="false">I475*0.45</f>
        <v>0</v>
      </c>
      <c r="L475" s="35" t="n">
        <f aca="false">ROUND(E475*F475,2)</f>
        <v>0</v>
      </c>
      <c r="M475" s="35" t="n">
        <f aca="false">L475*0.55</f>
        <v>0</v>
      </c>
      <c r="N475" s="35" t="n">
        <f aca="false">L475*0.45</f>
        <v>0</v>
      </c>
      <c r="O475" s="36" t="n">
        <f aca="false">L475*1.2289</f>
        <v>0</v>
      </c>
      <c r="P475" s="36" t="n">
        <f aca="false">O475*0.55</f>
        <v>0</v>
      </c>
      <c r="Q475" s="36" t="n">
        <f aca="false">O475*0.45</f>
        <v>0</v>
      </c>
    </row>
    <row r="476" customFormat="false" ht="38.25" hidden="false" customHeight="false" outlineLevel="0" collapsed="false">
      <c r="A476" s="230" t="n">
        <v>23.2</v>
      </c>
      <c r="B476" s="74" t="s">
        <v>839</v>
      </c>
      <c r="C476" s="32" t="s">
        <v>840</v>
      </c>
      <c r="D476" s="33" t="s">
        <v>78</v>
      </c>
      <c r="E476" s="35" t="n">
        <v>7</v>
      </c>
      <c r="F476" s="35"/>
      <c r="G476" s="34" t="n">
        <f aca="false">F476*0.55</f>
        <v>0</v>
      </c>
      <c r="H476" s="34" t="n">
        <f aca="false">F476*0.45</f>
        <v>0</v>
      </c>
      <c r="I476" s="34" t="n">
        <f aca="false">F476*1.2289</f>
        <v>0</v>
      </c>
      <c r="J476" s="34" t="n">
        <f aca="false">I476*0.55</f>
        <v>0</v>
      </c>
      <c r="K476" s="34" t="n">
        <f aca="false">I476*0.45</f>
        <v>0</v>
      </c>
      <c r="L476" s="35" t="n">
        <f aca="false">ROUND(E476*F476,2)</f>
        <v>0</v>
      </c>
      <c r="M476" s="35" t="n">
        <f aca="false">L476*0.55</f>
        <v>0</v>
      </c>
      <c r="N476" s="35" t="n">
        <f aca="false">L476*0.45</f>
        <v>0</v>
      </c>
      <c r="O476" s="36" t="n">
        <f aca="false">L476*1.2289</f>
        <v>0</v>
      </c>
      <c r="P476" s="36" t="n">
        <f aca="false">O476*0.55</f>
        <v>0</v>
      </c>
      <c r="Q476" s="36" t="n">
        <f aca="false">O476*0.45</f>
        <v>0</v>
      </c>
    </row>
    <row r="477" customFormat="false" ht="25.5" hidden="false" customHeight="false" outlineLevel="0" collapsed="false">
      <c r="A477" s="230" t="n">
        <v>23.3</v>
      </c>
      <c r="B477" s="74" t="s">
        <v>841</v>
      </c>
      <c r="C477" s="32" t="s">
        <v>842</v>
      </c>
      <c r="D477" s="33" t="s">
        <v>78</v>
      </c>
      <c r="E477" s="35" t="n">
        <v>10</v>
      </c>
      <c r="F477" s="35"/>
      <c r="G477" s="34" t="n">
        <f aca="false">F477*0.55</f>
        <v>0</v>
      </c>
      <c r="H477" s="34" t="n">
        <f aca="false">F477*0.45</f>
        <v>0</v>
      </c>
      <c r="I477" s="34" t="n">
        <f aca="false">F477*1.2289</f>
        <v>0</v>
      </c>
      <c r="J477" s="34" t="n">
        <f aca="false">I477*0.55</f>
        <v>0</v>
      </c>
      <c r="K477" s="34" t="n">
        <f aca="false">I477*0.45</f>
        <v>0</v>
      </c>
      <c r="L477" s="35" t="n">
        <f aca="false">ROUND(E477*F477,2)</f>
        <v>0</v>
      </c>
      <c r="M477" s="35" t="n">
        <f aca="false">L477*0.55</f>
        <v>0</v>
      </c>
      <c r="N477" s="35" t="n">
        <f aca="false">L477*0.45</f>
        <v>0</v>
      </c>
      <c r="O477" s="36" t="n">
        <f aca="false">L477*1.2289</f>
        <v>0</v>
      </c>
      <c r="P477" s="36" t="n">
        <f aca="false">O477*0.55</f>
        <v>0</v>
      </c>
      <c r="Q477" s="36" t="n">
        <f aca="false">O477*0.45</f>
        <v>0</v>
      </c>
    </row>
    <row r="478" customFormat="false" ht="24.75" hidden="false" customHeight="true" outlineLevel="0" collapsed="false">
      <c r="A478" s="230" t="n">
        <v>23.4</v>
      </c>
      <c r="B478" s="74" t="s">
        <v>843</v>
      </c>
      <c r="C478" s="32" t="s">
        <v>844</v>
      </c>
      <c r="D478" s="33" t="s">
        <v>78</v>
      </c>
      <c r="E478" s="35" t="n">
        <v>2</v>
      </c>
      <c r="F478" s="35"/>
      <c r="G478" s="34" t="n">
        <f aca="false">F478*0.55</f>
        <v>0</v>
      </c>
      <c r="H478" s="34" t="n">
        <f aca="false">F478*0.45</f>
        <v>0</v>
      </c>
      <c r="I478" s="34" t="n">
        <f aca="false">F478*1.2289</f>
        <v>0</v>
      </c>
      <c r="J478" s="34" t="n">
        <f aca="false">I478*0.55</f>
        <v>0</v>
      </c>
      <c r="K478" s="34" t="n">
        <f aca="false">I478*0.45</f>
        <v>0</v>
      </c>
      <c r="L478" s="35" t="n">
        <f aca="false">ROUND(E478*F478,2)</f>
        <v>0</v>
      </c>
      <c r="M478" s="35" t="n">
        <f aca="false">L478*0.55</f>
        <v>0</v>
      </c>
      <c r="N478" s="35" t="n">
        <f aca="false">L478*0.45</f>
        <v>0</v>
      </c>
      <c r="O478" s="36" t="n">
        <f aca="false">L478*1.2289</f>
        <v>0</v>
      </c>
      <c r="P478" s="36" t="n">
        <f aca="false">O478*0.55</f>
        <v>0</v>
      </c>
      <c r="Q478" s="36" t="n">
        <f aca="false">O478*0.45</f>
        <v>0</v>
      </c>
    </row>
    <row r="479" customFormat="false" ht="25.5" hidden="false" customHeight="false" outlineLevel="0" collapsed="false">
      <c r="A479" s="230" t="n">
        <v>23.5</v>
      </c>
      <c r="B479" s="74" t="s">
        <v>845</v>
      </c>
      <c r="C479" s="32" t="s">
        <v>846</v>
      </c>
      <c r="D479" s="33" t="s">
        <v>78</v>
      </c>
      <c r="E479" s="35" t="n">
        <v>6</v>
      </c>
      <c r="F479" s="35"/>
      <c r="G479" s="34" t="n">
        <f aca="false">F479*0.55</f>
        <v>0</v>
      </c>
      <c r="H479" s="34" t="n">
        <f aca="false">F479*0.45</f>
        <v>0</v>
      </c>
      <c r="I479" s="34" t="n">
        <f aca="false">F479*1.2289</f>
        <v>0</v>
      </c>
      <c r="J479" s="34" t="n">
        <f aca="false">I479*0.55</f>
        <v>0</v>
      </c>
      <c r="K479" s="34" t="n">
        <f aca="false">I479*0.45</f>
        <v>0</v>
      </c>
      <c r="L479" s="35" t="n">
        <f aca="false">ROUND(E479*F479,2)</f>
        <v>0</v>
      </c>
      <c r="M479" s="35" t="n">
        <f aca="false">L479*0.55</f>
        <v>0</v>
      </c>
      <c r="N479" s="35" t="n">
        <f aca="false">L479*0.45</f>
        <v>0</v>
      </c>
      <c r="O479" s="36" t="n">
        <f aca="false">L479*1.2289</f>
        <v>0</v>
      </c>
      <c r="P479" s="36" t="n">
        <f aca="false">O479*0.55</f>
        <v>0</v>
      </c>
      <c r="Q479" s="36" t="n">
        <f aca="false">O479*0.45</f>
        <v>0</v>
      </c>
    </row>
    <row r="480" customFormat="false" ht="22.5" hidden="false" customHeight="true" outlineLevel="0" collapsed="false">
      <c r="A480" s="230" t="n">
        <v>23.6</v>
      </c>
      <c r="B480" s="74" t="s">
        <v>847</v>
      </c>
      <c r="C480" s="32" t="s">
        <v>848</v>
      </c>
      <c r="D480" s="33" t="s">
        <v>78</v>
      </c>
      <c r="E480" s="35" t="n">
        <v>12</v>
      </c>
      <c r="F480" s="35"/>
      <c r="G480" s="34" t="n">
        <f aca="false">F480*0.55</f>
        <v>0</v>
      </c>
      <c r="H480" s="34" t="n">
        <f aca="false">F480*0.45</f>
        <v>0</v>
      </c>
      <c r="I480" s="34" t="n">
        <f aca="false">F480*1.2289</f>
        <v>0</v>
      </c>
      <c r="J480" s="34" t="n">
        <f aca="false">I480*0.55</f>
        <v>0</v>
      </c>
      <c r="K480" s="34" t="n">
        <f aca="false">I480*0.45</f>
        <v>0</v>
      </c>
      <c r="L480" s="35" t="n">
        <f aca="false">ROUND(E480*F480,2)</f>
        <v>0</v>
      </c>
      <c r="M480" s="35" t="n">
        <f aca="false">L480*0.55</f>
        <v>0</v>
      </c>
      <c r="N480" s="35" t="n">
        <f aca="false">L480*0.45</f>
        <v>0</v>
      </c>
      <c r="O480" s="36" t="n">
        <f aca="false">L480*1.2289</f>
        <v>0</v>
      </c>
      <c r="P480" s="36" t="n">
        <f aca="false">O480*0.55</f>
        <v>0</v>
      </c>
      <c r="Q480" s="36" t="n">
        <f aca="false">O480*0.45</f>
        <v>0</v>
      </c>
    </row>
    <row r="481" customFormat="false" ht="25.5" hidden="false" customHeight="false" outlineLevel="0" collapsed="false">
      <c r="A481" s="230" t="n">
        <v>23.7</v>
      </c>
      <c r="B481" s="32" t="n">
        <v>72553</v>
      </c>
      <c r="C481" s="32" t="s">
        <v>849</v>
      </c>
      <c r="D481" s="33" t="s">
        <v>78</v>
      </c>
      <c r="E481" s="35" t="n">
        <v>6</v>
      </c>
      <c r="F481" s="35"/>
      <c r="G481" s="34" t="n">
        <f aca="false">F481*0.55</f>
        <v>0</v>
      </c>
      <c r="H481" s="34" t="n">
        <f aca="false">F481*0.45</f>
        <v>0</v>
      </c>
      <c r="I481" s="34" t="n">
        <f aca="false">F481*1.2289</f>
        <v>0</v>
      </c>
      <c r="J481" s="34" t="n">
        <f aca="false">I481*0.55</f>
        <v>0</v>
      </c>
      <c r="K481" s="34" t="n">
        <f aca="false">I481*0.45</f>
        <v>0</v>
      </c>
      <c r="L481" s="35" t="n">
        <f aca="false">ROUND(E481*F481,2)</f>
        <v>0</v>
      </c>
      <c r="M481" s="35" t="n">
        <f aca="false">L481*0.55</f>
        <v>0</v>
      </c>
      <c r="N481" s="35" t="n">
        <f aca="false">L481*0.45</f>
        <v>0</v>
      </c>
      <c r="O481" s="36" t="n">
        <f aca="false">L481*1.2289</f>
        <v>0</v>
      </c>
      <c r="P481" s="36" t="n">
        <f aca="false">O481*0.55</f>
        <v>0</v>
      </c>
      <c r="Q481" s="36" t="n">
        <f aca="false">O481*0.45</f>
        <v>0</v>
      </c>
    </row>
    <row r="482" customFormat="false" ht="38.25" hidden="false" customHeight="false" outlineLevel="0" collapsed="false">
      <c r="A482" s="230" t="n">
        <v>23.8</v>
      </c>
      <c r="B482" s="74" t="s">
        <v>850</v>
      </c>
      <c r="C482" s="32" t="s">
        <v>851</v>
      </c>
      <c r="D482" s="33" t="s">
        <v>78</v>
      </c>
      <c r="E482" s="35" t="n">
        <v>1</v>
      </c>
      <c r="F482" s="365"/>
      <c r="G482" s="34" t="n">
        <f aca="false">F482*0.55</f>
        <v>0</v>
      </c>
      <c r="H482" s="34" t="n">
        <f aca="false">F482*0.45</f>
        <v>0</v>
      </c>
      <c r="I482" s="34" t="n">
        <f aca="false">F482*1.2289</f>
        <v>0</v>
      </c>
      <c r="J482" s="34" t="n">
        <f aca="false">I482*0.55</f>
        <v>0</v>
      </c>
      <c r="K482" s="34" t="n">
        <f aca="false">I482*0.45</f>
        <v>0</v>
      </c>
      <c r="L482" s="35" t="n">
        <f aca="false">ROUND(E482*F482,2)</f>
        <v>0</v>
      </c>
      <c r="M482" s="35" t="n">
        <f aca="false">L482*0.55</f>
        <v>0</v>
      </c>
      <c r="N482" s="35" t="n">
        <f aca="false">L482*0.45</f>
        <v>0</v>
      </c>
      <c r="O482" s="36" t="n">
        <f aca="false">L482*1.2289</f>
        <v>0</v>
      </c>
      <c r="P482" s="36" t="n">
        <f aca="false">O482*0.55</f>
        <v>0</v>
      </c>
      <c r="Q482" s="36" t="n">
        <f aca="false">O482*0.45</f>
        <v>0</v>
      </c>
    </row>
    <row r="483" customFormat="false" ht="51" hidden="false" customHeight="false" outlineLevel="0" collapsed="false">
      <c r="A483" s="230" t="n">
        <v>23.9</v>
      </c>
      <c r="B483" s="74" t="s">
        <v>852</v>
      </c>
      <c r="C483" s="32" t="s">
        <v>853</v>
      </c>
      <c r="D483" s="33" t="s">
        <v>78</v>
      </c>
      <c r="E483" s="35" t="n">
        <v>2</v>
      </c>
      <c r="F483" s="35"/>
      <c r="G483" s="34" t="n">
        <f aca="false">F483*0.55</f>
        <v>0</v>
      </c>
      <c r="H483" s="34" t="n">
        <f aca="false">F483*0.45</f>
        <v>0</v>
      </c>
      <c r="I483" s="34" t="n">
        <f aca="false">F483*1.2289</f>
        <v>0</v>
      </c>
      <c r="J483" s="34" t="n">
        <f aca="false">I483*0.55</f>
        <v>0</v>
      </c>
      <c r="K483" s="34" t="n">
        <f aca="false">I483*0.45</f>
        <v>0</v>
      </c>
      <c r="L483" s="35" t="n">
        <f aca="false">ROUND(E483*F483,2)</f>
        <v>0</v>
      </c>
      <c r="M483" s="35" t="n">
        <f aca="false">L483*0.55</f>
        <v>0</v>
      </c>
      <c r="N483" s="35" t="n">
        <f aca="false">L483*0.45</f>
        <v>0</v>
      </c>
      <c r="O483" s="36" t="n">
        <f aca="false">L483*1.2289</f>
        <v>0</v>
      </c>
      <c r="P483" s="36" t="n">
        <f aca="false">O483*0.55</f>
        <v>0</v>
      </c>
      <c r="Q483" s="36" t="n">
        <f aca="false">O483*0.45</f>
        <v>0</v>
      </c>
    </row>
    <row r="484" s="79" customFormat="true" ht="25.5" hidden="false" customHeight="false" outlineLevel="0" collapsed="false">
      <c r="A484" s="279" t="n">
        <v>23.1</v>
      </c>
      <c r="B484" s="74" t="s">
        <v>854</v>
      </c>
      <c r="C484" s="32" t="s">
        <v>855</v>
      </c>
      <c r="D484" s="33" t="s">
        <v>75</v>
      </c>
      <c r="E484" s="35" t="n">
        <v>105.72</v>
      </c>
      <c r="F484" s="35"/>
      <c r="G484" s="34" t="n">
        <f aca="false">F484*0.55</f>
        <v>0</v>
      </c>
      <c r="H484" s="34" t="n">
        <f aca="false">F484*0.45</f>
        <v>0</v>
      </c>
      <c r="I484" s="34" t="n">
        <f aca="false">F484*1.2289</f>
        <v>0</v>
      </c>
      <c r="J484" s="34" t="n">
        <f aca="false">I484*0.55</f>
        <v>0</v>
      </c>
      <c r="K484" s="34" t="n">
        <f aca="false">I484*0.45</f>
        <v>0</v>
      </c>
      <c r="L484" s="35" t="n">
        <f aca="false">ROUND(E484*F484,2)</f>
        <v>0</v>
      </c>
      <c r="M484" s="35" t="n">
        <f aca="false">L484*0.55</f>
        <v>0</v>
      </c>
      <c r="N484" s="35" t="n">
        <f aca="false">L484*0.45</f>
        <v>0</v>
      </c>
      <c r="O484" s="36" t="n">
        <f aca="false">L484*1.2289</f>
        <v>0</v>
      </c>
      <c r="P484" s="36" t="n">
        <f aca="false">O484*0.55</f>
        <v>0</v>
      </c>
      <c r="Q484" s="36" t="n">
        <f aca="false">O484*0.45</f>
        <v>0</v>
      </c>
      <c r="S484" s="366"/>
    </row>
    <row r="485" customFormat="false" ht="25.5" hidden="false" customHeight="false" outlineLevel="0" collapsed="false">
      <c r="A485" s="282" t="n">
        <v>23.11</v>
      </c>
      <c r="B485" s="155" t="s">
        <v>856</v>
      </c>
      <c r="C485" s="42" t="s">
        <v>857</v>
      </c>
      <c r="D485" s="43" t="s">
        <v>78</v>
      </c>
      <c r="E485" s="44" t="n">
        <v>1</v>
      </c>
      <c r="F485" s="44"/>
      <c r="G485" s="45" t="n">
        <f aca="false">F485*0.55</f>
        <v>0</v>
      </c>
      <c r="H485" s="45" t="n">
        <f aca="false">F485*0.45</f>
        <v>0</v>
      </c>
      <c r="I485" s="34" t="n">
        <f aca="false">F485*1.2289</f>
        <v>0</v>
      </c>
      <c r="J485" s="34" t="n">
        <f aca="false">I485*0.55</f>
        <v>0</v>
      </c>
      <c r="K485" s="34" t="n">
        <f aca="false">I485*0.45</f>
        <v>0</v>
      </c>
      <c r="L485" s="35" t="n">
        <f aca="false">ROUND(E485*F485,2)</f>
        <v>0</v>
      </c>
      <c r="M485" s="35" t="n">
        <f aca="false">L485*0.55</f>
        <v>0</v>
      </c>
      <c r="N485" s="35" t="n">
        <f aca="false">L485*0.45</f>
        <v>0</v>
      </c>
      <c r="O485" s="36" t="n">
        <f aca="false">L485*1.2289</f>
        <v>0</v>
      </c>
      <c r="P485" s="36" t="n">
        <f aca="false">O485*0.55</f>
        <v>0</v>
      </c>
      <c r="Q485" s="36" t="n">
        <f aca="false">O485*0.45</f>
        <v>0</v>
      </c>
      <c r="S485" s="37"/>
    </row>
    <row r="486" customFormat="false" ht="15" hidden="false" customHeight="false" outlineLevel="0" collapsed="false">
      <c r="A486" s="367" t="s">
        <v>858</v>
      </c>
      <c r="B486" s="367" t="s">
        <v>859</v>
      </c>
      <c r="C486" s="368" t="s">
        <v>860</v>
      </c>
      <c r="D486" s="369" t="s">
        <v>861</v>
      </c>
      <c r="E486" s="370" t="n">
        <v>1</v>
      </c>
      <c r="F486" s="370"/>
      <c r="G486" s="45" t="n">
        <f aca="false">F486*0.55</f>
        <v>0</v>
      </c>
      <c r="H486" s="45" t="n">
        <f aca="false">F486*0.45</f>
        <v>0</v>
      </c>
      <c r="I486" s="34" t="n">
        <f aca="false">F486*1.2289</f>
        <v>0</v>
      </c>
      <c r="J486" s="34" t="n">
        <f aca="false">I486*0.55</f>
        <v>0</v>
      </c>
      <c r="K486" s="34" t="n">
        <f aca="false">I486*0.45</f>
        <v>0</v>
      </c>
      <c r="L486" s="35" t="n">
        <f aca="false">ROUND(E486*F486,2)</f>
        <v>0</v>
      </c>
      <c r="M486" s="35" t="n">
        <f aca="false">L486*0.55</f>
        <v>0</v>
      </c>
      <c r="N486" s="35" t="n">
        <f aca="false">L486*0.45</f>
        <v>0</v>
      </c>
      <c r="O486" s="36" t="n">
        <f aca="false">L486*1.2289</f>
        <v>0</v>
      </c>
      <c r="P486" s="36" t="n">
        <f aca="false">O486*0.55</f>
        <v>0</v>
      </c>
      <c r="Q486" s="36" t="n">
        <f aca="false">O486*0.45</f>
        <v>0</v>
      </c>
      <c r="R486" s="371"/>
      <c r="S486" s="371"/>
      <c r="T486" s="371"/>
      <c r="U486" s="371"/>
      <c r="V486" s="371"/>
      <c r="W486" s="371"/>
      <c r="X486" s="371"/>
      <c r="Y486" s="371"/>
      <c r="Z486" s="371"/>
      <c r="AA486" s="371"/>
      <c r="AB486" s="371"/>
      <c r="AC486" s="371"/>
      <c r="AD486" s="371"/>
      <c r="AE486" s="371"/>
      <c r="AF486" s="371"/>
      <c r="AG486" s="371"/>
      <c r="AH486" s="371"/>
      <c r="AI486" s="371"/>
      <c r="AJ486" s="371"/>
      <c r="AK486" s="371"/>
      <c r="AL486" s="371"/>
      <c r="AM486" s="371"/>
      <c r="AN486" s="371"/>
      <c r="AO486" s="371"/>
      <c r="AP486" s="371"/>
      <c r="AQ486" s="371"/>
      <c r="AR486" s="371"/>
      <c r="AS486" s="371"/>
      <c r="AT486" s="371"/>
      <c r="AU486" s="371"/>
      <c r="AV486" s="371"/>
      <c r="AW486" s="371"/>
      <c r="AX486" s="371"/>
      <c r="AY486" s="371"/>
      <c r="AZ486" s="371"/>
      <c r="BA486" s="371"/>
      <c r="BB486" s="371"/>
      <c r="BC486" s="371"/>
      <c r="BD486" s="371"/>
      <c r="BE486" s="371"/>
      <c r="BF486" s="371"/>
      <c r="BG486" s="371"/>
      <c r="BH486" s="371"/>
      <c r="BI486" s="371"/>
      <c r="BJ486" s="371"/>
      <c r="BK486" s="371"/>
    </row>
    <row r="487" customFormat="false" ht="15" hidden="false" customHeight="false" outlineLevel="0" collapsed="false">
      <c r="A487" s="367" t="s">
        <v>862</v>
      </c>
      <c r="B487" s="367" t="s">
        <v>859</v>
      </c>
      <c r="C487" s="368" t="s">
        <v>863</v>
      </c>
      <c r="D487" s="369" t="s">
        <v>861</v>
      </c>
      <c r="E487" s="370" t="n">
        <v>8</v>
      </c>
      <c r="F487" s="370"/>
      <c r="G487" s="45" t="n">
        <f aca="false">F487*0.55</f>
        <v>0</v>
      </c>
      <c r="H487" s="45" t="n">
        <f aca="false">F487*0.45</f>
        <v>0</v>
      </c>
      <c r="I487" s="34" t="n">
        <f aca="false">F487*1.2289</f>
        <v>0</v>
      </c>
      <c r="J487" s="34" t="n">
        <f aca="false">I487*0.55</f>
        <v>0</v>
      </c>
      <c r="K487" s="34" t="n">
        <f aca="false">I487*0.45</f>
        <v>0</v>
      </c>
      <c r="L487" s="35" t="n">
        <f aca="false">ROUND(E487*F487,2)</f>
        <v>0</v>
      </c>
      <c r="M487" s="35" t="n">
        <f aca="false">L487*0.55</f>
        <v>0</v>
      </c>
      <c r="N487" s="35" t="n">
        <f aca="false">L487*0.45</f>
        <v>0</v>
      </c>
      <c r="O487" s="36" t="n">
        <f aca="false">L487*1.2289</f>
        <v>0</v>
      </c>
      <c r="P487" s="36" t="n">
        <f aca="false">O487*0.55</f>
        <v>0</v>
      </c>
      <c r="Q487" s="36" t="n">
        <f aca="false">O487*0.45</f>
        <v>0</v>
      </c>
      <c r="R487" s="371"/>
      <c r="S487" s="371"/>
      <c r="T487" s="371"/>
      <c r="U487" s="371"/>
      <c r="V487" s="371"/>
      <c r="W487" s="371"/>
      <c r="X487" s="371"/>
      <c r="Y487" s="371"/>
      <c r="Z487" s="371"/>
      <c r="AA487" s="371"/>
      <c r="AB487" s="371"/>
      <c r="AC487" s="371"/>
      <c r="AD487" s="371"/>
      <c r="AE487" s="371"/>
      <c r="AF487" s="371"/>
      <c r="AG487" s="371"/>
      <c r="AH487" s="371"/>
      <c r="AI487" s="371"/>
      <c r="AJ487" s="371"/>
      <c r="AK487" s="371"/>
      <c r="AL487" s="371"/>
      <c r="AM487" s="371"/>
      <c r="AN487" s="371"/>
      <c r="AO487" s="371"/>
      <c r="AP487" s="371"/>
      <c r="AQ487" s="371"/>
      <c r="AR487" s="371"/>
      <c r="AS487" s="371"/>
      <c r="AT487" s="371"/>
      <c r="AU487" s="371"/>
      <c r="AV487" s="371"/>
      <c r="AW487" s="371"/>
      <c r="AX487" s="371"/>
      <c r="AY487" s="371"/>
      <c r="AZ487" s="371"/>
      <c r="BA487" s="371"/>
      <c r="BB487" s="371"/>
      <c r="BC487" s="371"/>
      <c r="BD487" s="371"/>
      <c r="BE487" s="371"/>
      <c r="BF487" s="371"/>
      <c r="BG487" s="371"/>
      <c r="BH487" s="371"/>
      <c r="BI487" s="371"/>
      <c r="BJ487" s="371"/>
      <c r="BK487" s="371"/>
    </row>
    <row r="488" customFormat="false" ht="15" hidden="false" customHeight="false" outlineLevel="0" collapsed="false">
      <c r="A488" s="367" t="s">
        <v>864</v>
      </c>
      <c r="B488" s="367" t="s">
        <v>859</v>
      </c>
      <c r="C488" s="368" t="s">
        <v>865</v>
      </c>
      <c r="D488" s="369" t="s">
        <v>861</v>
      </c>
      <c r="E488" s="370" t="n">
        <v>3</v>
      </c>
      <c r="F488" s="370"/>
      <c r="G488" s="45" t="n">
        <f aca="false">F488*0.55</f>
        <v>0</v>
      </c>
      <c r="H488" s="45" t="n">
        <f aca="false">F488*0.45</f>
        <v>0</v>
      </c>
      <c r="I488" s="34" t="n">
        <f aca="false">F488*1.2289</f>
        <v>0</v>
      </c>
      <c r="J488" s="34" t="n">
        <f aca="false">I488*0.55</f>
        <v>0</v>
      </c>
      <c r="K488" s="34" t="n">
        <f aca="false">I488*0.45</f>
        <v>0</v>
      </c>
      <c r="L488" s="35" t="n">
        <f aca="false">ROUND(E488*F488,2)</f>
        <v>0</v>
      </c>
      <c r="M488" s="35" t="n">
        <f aca="false">L488*0.55</f>
        <v>0</v>
      </c>
      <c r="N488" s="35" t="n">
        <f aca="false">L488*0.45</f>
        <v>0</v>
      </c>
      <c r="O488" s="36" t="n">
        <f aca="false">L488*1.2289</f>
        <v>0</v>
      </c>
      <c r="P488" s="36" t="n">
        <f aca="false">O488*0.55</f>
        <v>0</v>
      </c>
      <c r="Q488" s="36" t="n">
        <f aca="false">O488*0.45</f>
        <v>0</v>
      </c>
      <c r="R488" s="372"/>
      <c r="S488" s="372"/>
      <c r="T488" s="372"/>
      <c r="U488" s="372"/>
      <c r="V488" s="372"/>
      <c r="W488" s="372"/>
      <c r="X488" s="372"/>
      <c r="Y488" s="372"/>
      <c r="Z488" s="372"/>
      <c r="AA488" s="372"/>
      <c r="AB488" s="372"/>
      <c r="AC488" s="372"/>
      <c r="AD488" s="372"/>
      <c r="AE488" s="372"/>
      <c r="AF488" s="372"/>
      <c r="AG488" s="372"/>
      <c r="AH488" s="372"/>
      <c r="AI488" s="372"/>
      <c r="AJ488" s="372"/>
      <c r="AK488" s="372"/>
      <c r="AL488" s="372"/>
      <c r="AM488" s="372"/>
      <c r="AN488" s="372"/>
      <c r="AO488" s="372"/>
      <c r="AP488" s="372"/>
      <c r="AQ488" s="372"/>
      <c r="AR488" s="372"/>
      <c r="AS488" s="372"/>
      <c r="AT488" s="372"/>
      <c r="AU488" s="372"/>
      <c r="AV488" s="372"/>
      <c r="AW488" s="372"/>
      <c r="AX488" s="372"/>
      <c r="AY488" s="372"/>
      <c r="AZ488" s="372"/>
      <c r="BA488" s="372"/>
      <c r="BB488" s="372"/>
      <c r="BC488" s="372"/>
      <c r="BD488" s="372"/>
      <c r="BE488" s="372"/>
      <c r="BF488" s="372"/>
      <c r="BG488" s="372"/>
      <c r="BH488" s="372"/>
      <c r="BI488" s="372"/>
      <c r="BJ488" s="372"/>
      <c r="BK488" s="372"/>
    </row>
    <row r="489" customFormat="false" ht="25.5" hidden="false" customHeight="false" outlineLevel="0" collapsed="false">
      <c r="A489" s="367" t="s">
        <v>866</v>
      </c>
      <c r="B489" s="367" t="s">
        <v>867</v>
      </c>
      <c r="C489" s="368" t="s">
        <v>868</v>
      </c>
      <c r="D489" s="369" t="s">
        <v>271</v>
      </c>
      <c r="E489" s="370" t="n">
        <v>160</v>
      </c>
      <c r="F489" s="370"/>
      <c r="G489" s="45" t="n">
        <f aca="false">F489*0.55</f>
        <v>0</v>
      </c>
      <c r="H489" s="45" t="n">
        <f aca="false">F489*0.45</f>
        <v>0</v>
      </c>
      <c r="I489" s="34" t="n">
        <f aca="false">F489*1.2289</f>
        <v>0</v>
      </c>
      <c r="J489" s="34" t="n">
        <f aca="false">I489*0.55</f>
        <v>0</v>
      </c>
      <c r="K489" s="34" t="n">
        <f aca="false">I489*0.45</f>
        <v>0</v>
      </c>
      <c r="L489" s="35" t="n">
        <f aca="false">ROUND(E489*F489,2)</f>
        <v>0</v>
      </c>
      <c r="M489" s="35" t="n">
        <f aca="false">L489*0.55</f>
        <v>0</v>
      </c>
      <c r="N489" s="35" t="n">
        <f aca="false">L489*0.45</f>
        <v>0</v>
      </c>
      <c r="O489" s="36" t="n">
        <f aca="false">L489*1.2289</f>
        <v>0</v>
      </c>
      <c r="P489" s="36" t="n">
        <f aca="false">O489*0.55</f>
        <v>0</v>
      </c>
      <c r="Q489" s="36" t="n">
        <f aca="false">O489*0.45</f>
        <v>0</v>
      </c>
      <c r="R489" s="372"/>
      <c r="S489" s="372"/>
      <c r="T489" s="372"/>
      <c r="U489" s="372"/>
      <c r="V489" s="372"/>
      <c r="W489" s="372"/>
      <c r="X489" s="372"/>
      <c r="Y489" s="372"/>
      <c r="Z489" s="372"/>
      <c r="AA489" s="372"/>
      <c r="AB489" s="372"/>
      <c r="AC489" s="372"/>
      <c r="AD489" s="372"/>
      <c r="AE489" s="372"/>
      <c r="AF489" s="372"/>
      <c r="AG489" s="372"/>
      <c r="AH489" s="372"/>
      <c r="AI489" s="372"/>
      <c r="AJ489" s="372"/>
      <c r="AK489" s="372"/>
      <c r="AL489" s="372"/>
      <c r="AM489" s="372"/>
      <c r="AN489" s="372"/>
      <c r="AO489" s="372"/>
      <c r="AP489" s="372"/>
      <c r="AQ489" s="372"/>
      <c r="AR489" s="372"/>
      <c r="AS489" s="372"/>
      <c r="AT489" s="372"/>
      <c r="AU489" s="372"/>
      <c r="AV489" s="372"/>
      <c r="AW489" s="372"/>
      <c r="AX489" s="372"/>
      <c r="AY489" s="372"/>
      <c r="AZ489" s="372"/>
      <c r="BA489" s="372"/>
      <c r="BB489" s="372"/>
      <c r="BC489" s="372"/>
      <c r="BD489" s="372"/>
      <c r="BE489" s="372"/>
      <c r="BF489" s="372"/>
      <c r="BG489" s="372"/>
      <c r="BH489" s="372"/>
      <c r="BI489" s="372"/>
      <c r="BJ489" s="372"/>
      <c r="BK489" s="372"/>
    </row>
    <row r="490" customFormat="false" ht="25.5" hidden="false" customHeight="false" outlineLevel="0" collapsed="false">
      <c r="A490" s="367" t="s">
        <v>869</v>
      </c>
      <c r="B490" s="367" t="s">
        <v>870</v>
      </c>
      <c r="C490" s="368" t="s">
        <v>871</v>
      </c>
      <c r="D490" s="369" t="s">
        <v>271</v>
      </c>
      <c r="E490" s="370" t="n">
        <v>280</v>
      </c>
      <c r="F490" s="370"/>
      <c r="G490" s="45" t="n">
        <f aca="false">F490*0.55</f>
        <v>0</v>
      </c>
      <c r="H490" s="45" t="n">
        <f aca="false">F490*0.45</f>
        <v>0</v>
      </c>
      <c r="I490" s="34" t="n">
        <f aca="false">F490*1.2289</f>
        <v>0</v>
      </c>
      <c r="J490" s="34" t="n">
        <f aca="false">I490*0.55</f>
        <v>0</v>
      </c>
      <c r="K490" s="34" t="n">
        <f aca="false">I490*0.45</f>
        <v>0</v>
      </c>
      <c r="L490" s="35" t="n">
        <f aca="false">ROUND(E490*F490,2)</f>
        <v>0</v>
      </c>
      <c r="M490" s="35" t="n">
        <f aca="false">L490*0.55</f>
        <v>0</v>
      </c>
      <c r="N490" s="35" t="n">
        <f aca="false">L490*0.45</f>
        <v>0</v>
      </c>
      <c r="O490" s="36" t="n">
        <f aca="false">L490*1.2289</f>
        <v>0</v>
      </c>
      <c r="P490" s="36" t="n">
        <f aca="false">O490*0.55</f>
        <v>0</v>
      </c>
      <c r="Q490" s="36" t="n">
        <f aca="false">O490*0.45</f>
        <v>0</v>
      </c>
      <c r="R490" s="372"/>
      <c r="S490" s="372"/>
      <c r="T490" s="372"/>
      <c r="U490" s="372"/>
      <c r="V490" s="372"/>
      <c r="W490" s="372"/>
      <c r="X490" s="372"/>
      <c r="Y490" s="372"/>
      <c r="Z490" s="372"/>
      <c r="AA490" s="372"/>
      <c r="AB490" s="372"/>
      <c r="AC490" s="372"/>
      <c r="AD490" s="372"/>
      <c r="AE490" s="372"/>
      <c r="AF490" s="372"/>
      <c r="AG490" s="372"/>
      <c r="AH490" s="372"/>
      <c r="AI490" s="372"/>
      <c r="AJ490" s="372"/>
      <c r="AK490" s="372"/>
      <c r="AL490" s="372"/>
      <c r="AM490" s="372"/>
      <c r="AN490" s="372"/>
      <c r="AO490" s="372"/>
      <c r="AP490" s="372"/>
      <c r="AQ490" s="372"/>
      <c r="AR490" s="372"/>
      <c r="AS490" s="372"/>
      <c r="AT490" s="372"/>
      <c r="AU490" s="372"/>
      <c r="AV490" s="372"/>
      <c r="AW490" s="372"/>
      <c r="AX490" s="372"/>
      <c r="AY490" s="372"/>
      <c r="AZ490" s="372"/>
      <c r="BA490" s="372"/>
      <c r="BB490" s="372"/>
      <c r="BC490" s="372"/>
      <c r="BD490" s="372"/>
      <c r="BE490" s="372"/>
      <c r="BF490" s="372"/>
      <c r="BG490" s="372"/>
      <c r="BH490" s="372"/>
      <c r="BI490" s="372"/>
      <c r="BJ490" s="372"/>
      <c r="BK490" s="372"/>
    </row>
    <row r="491" customFormat="false" ht="15" hidden="false" customHeight="false" outlineLevel="0" collapsed="false">
      <c r="A491" s="373" t="s">
        <v>872</v>
      </c>
      <c r="B491" s="367" t="s">
        <v>873</v>
      </c>
      <c r="C491" s="368" t="s">
        <v>874</v>
      </c>
      <c r="D491" s="374" t="s">
        <v>875</v>
      </c>
      <c r="E491" s="370" t="n">
        <v>60</v>
      </c>
      <c r="F491" s="370"/>
      <c r="G491" s="45" t="n">
        <f aca="false">F491*0.55</f>
        <v>0</v>
      </c>
      <c r="H491" s="45" t="n">
        <f aca="false">F491*0.45</f>
        <v>0</v>
      </c>
      <c r="I491" s="34" t="n">
        <f aca="false">F491*1.2289</f>
        <v>0</v>
      </c>
      <c r="J491" s="34" t="n">
        <f aca="false">I491*0.55</f>
        <v>0</v>
      </c>
      <c r="K491" s="34" t="n">
        <f aca="false">I491*0.45</f>
        <v>0</v>
      </c>
      <c r="L491" s="35" t="n">
        <f aca="false">ROUND(E491*F491,2)</f>
        <v>0</v>
      </c>
      <c r="M491" s="35" t="n">
        <f aca="false">L491*0.55</f>
        <v>0</v>
      </c>
      <c r="N491" s="35" t="n">
        <f aca="false">L491*0.45</f>
        <v>0</v>
      </c>
      <c r="O491" s="36" t="n">
        <f aca="false">L491*1.2289</f>
        <v>0</v>
      </c>
      <c r="P491" s="36" t="n">
        <f aca="false">O491*0.55</f>
        <v>0</v>
      </c>
      <c r="Q491" s="36" t="n">
        <f aca="false">O491*0.45</f>
        <v>0</v>
      </c>
      <c r="R491" s="372"/>
      <c r="S491" s="372"/>
      <c r="T491" s="372"/>
      <c r="U491" s="372"/>
      <c r="V491" s="372"/>
      <c r="W491" s="372"/>
      <c r="X491" s="372"/>
      <c r="Y491" s="372"/>
      <c r="Z491" s="372"/>
      <c r="AA491" s="372"/>
      <c r="AB491" s="372"/>
      <c r="AC491" s="372"/>
      <c r="AD491" s="372"/>
      <c r="AE491" s="372"/>
      <c r="AF491" s="372"/>
      <c r="AG491" s="372"/>
      <c r="AH491" s="372"/>
      <c r="AI491" s="372"/>
      <c r="AJ491" s="372"/>
      <c r="AK491" s="372"/>
      <c r="AL491" s="372"/>
      <c r="AM491" s="372"/>
      <c r="AN491" s="372"/>
      <c r="AO491" s="372"/>
      <c r="AP491" s="372"/>
      <c r="AQ491" s="372"/>
      <c r="AR491" s="372"/>
      <c r="AS491" s="372"/>
      <c r="AT491" s="372"/>
      <c r="AU491" s="372"/>
      <c r="AV491" s="372"/>
      <c r="AW491" s="372"/>
      <c r="AX491" s="372"/>
      <c r="AY491" s="372"/>
      <c r="AZ491" s="372"/>
      <c r="BA491" s="372"/>
      <c r="BB491" s="372"/>
      <c r="BC491" s="372"/>
      <c r="BD491" s="372"/>
      <c r="BE491" s="372"/>
      <c r="BF491" s="372"/>
      <c r="BG491" s="372"/>
      <c r="BH491" s="372"/>
      <c r="BI491" s="372"/>
      <c r="BJ491" s="372"/>
      <c r="BK491" s="372"/>
    </row>
    <row r="492" customFormat="false" ht="15" hidden="false" customHeight="false" outlineLevel="0" collapsed="false">
      <c r="A492" s="375"/>
      <c r="B492" s="297"/>
      <c r="C492" s="118"/>
      <c r="D492" s="137"/>
      <c r="E492" s="139"/>
      <c r="F492" s="139"/>
      <c r="G492" s="139"/>
      <c r="H492" s="139"/>
      <c r="I492" s="138"/>
      <c r="J492" s="138"/>
      <c r="K492" s="138"/>
      <c r="L492" s="139"/>
      <c r="M492" s="139"/>
      <c r="N492" s="139"/>
      <c r="O492" s="50"/>
      <c r="P492" s="50"/>
      <c r="Q492" s="52"/>
    </row>
    <row r="493" customFormat="false" ht="15" hidden="false" customHeight="false" outlineLevel="0" collapsed="false">
      <c r="A493" s="214" t="n">
        <v>24</v>
      </c>
      <c r="B493" s="25"/>
      <c r="C493" s="25" t="s">
        <v>876</v>
      </c>
      <c r="D493" s="25"/>
      <c r="E493" s="26"/>
      <c r="F493" s="26"/>
      <c r="G493" s="26"/>
      <c r="H493" s="26"/>
      <c r="I493" s="26"/>
      <c r="J493" s="26"/>
      <c r="K493" s="26"/>
      <c r="L493" s="27" t="n">
        <f aca="false">SUM(L494:L502)</f>
        <v>0</v>
      </c>
      <c r="M493" s="27"/>
      <c r="N493" s="27"/>
      <c r="O493" s="27" t="n">
        <f aca="false">SUM(O494:O503)</f>
        <v>0</v>
      </c>
      <c r="P493" s="29" t="n">
        <f aca="false">SUM(P494:P502)</f>
        <v>0</v>
      </c>
      <c r="Q493" s="29" t="n">
        <f aca="false">SUM(Q494:Q502)</f>
        <v>0</v>
      </c>
    </row>
    <row r="494" customFormat="false" ht="15" hidden="false" customHeight="false" outlineLevel="0" collapsed="false">
      <c r="A494" s="376" t="n">
        <v>24.1</v>
      </c>
      <c r="B494" s="377" t="s">
        <v>877</v>
      </c>
      <c r="C494" s="141" t="s">
        <v>878</v>
      </c>
      <c r="D494" s="340" t="s">
        <v>75</v>
      </c>
      <c r="E494" s="341" t="n">
        <v>25.2</v>
      </c>
      <c r="F494" s="342"/>
      <c r="G494" s="34" t="n">
        <f aca="false">F494*0.55</f>
        <v>0</v>
      </c>
      <c r="H494" s="34" t="n">
        <f aca="false">F494*0.45</f>
        <v>0</v>
      </c>
      <c r="I494" s="34" t="n">
        <f aca="false">F494*1.2289</f>
        <v>0</v>
      </c>
      <c r="J494" s="34" t="n">
        <f aca="false">I494*0.55</f>
        <v>0</v>
      </c>
      <c r="K494" s="34" t="n">
        <f aca="false">I494*0.45</f>
        <v>0</v>
      </c>
      <c r="L494" s="35" t="n">
        <f aca="false">ROUND(E494*F494,2)</f>
        <v>0</v>
      </c>
      <c r="M494" s="35" t="n">
        <f aca="false">L494*0.55</f>
        <v>0</v>
      </c>
      <c r="N494" s="35" t="n">
        <f aca="false">L494*0.45</f>
        <v>0</v>
      </c>
      <c r="O494" s="36" t="n">
        <f aca="false">L494*1.2289</f>
        <v>0</v>
      </c>
      <c r="P494" s="36" t="n">
        <f aca="false">O494*0.55</f>
        <v>0</v>
      </c>
      <c r="Q494" s="36" t="n">
        <f aca="false">O494*0.45</f>
        <v>0</v>
      </c>
    </row>
    <row r="495" customFormat="false" ht="25.5" hidden="false" customHeight="false" outlineLevel="0" collapsed="false">
      <c r="A495" s="376" t="n">
        <v>24.2</v>
      </c>
      <c r="B495" s="32" t="n">
        <v>72622</v>
      </c>
      <c r="C495" s="141" t="s">
        <v>879</v>
      </c>
      <c r="D495" s="340" t="s">
        <v>861</v>
      </c>
      <c r="E495" s="341" t="n">
        <v>3</v>
      </c>
      <c r="F495" s="342"/>
      <c r="G495" s="34" t="n">
        <f aca="false">F495*0.55</f>
        <v>0</v>
      </c>
      <c r="H495" s="34" t="n">
        <f aca="false">F495*0.45</f>
        <v>0</v>
      </c>
      <c r="I495" s="34" t="n">
        <f aca="false">F495*1.2289</f>
        <v>0</v>
      </c>
      <c r="J495" s="34" t="n">
        <f aca="false">I495*0.55</f>
        <v>0</v>
      </c>
      <c r="K495" s="34" t="n">
        <f aca="false">I495*0.45</f>
        <v>0</v>
      </c>
      <c r="L495" s="35" t="n">
        <f aca="false">ROUND(E495*F495,2)</f>
        <v>0</v>
      </c>
      <c r="M495" s="35" t="n">
        <f aca="false">L495*0.55</f>
        <v>0</v>
      </c>
      <c r="N495" s="35" t="n">
        <f aca="false">L495*0.45</f>
        <v>0</v>
      </c>
      <c r="O495" s="36" t="n">
        <f aca="false">L495*1.2289</f>
        <v>0</v>
      </c>
      <c r="P495" s="36" t="n">
        <f aca="false">O495*0.55</f>
        <v>0</v>
      </c>
      <c r="Q495" s="36" t="n">
        <f aca="false">O495*0.45</f>
        <v>0</v>
      </c>
    </row>
    <row r="496" customFormat="false" ht="25.5" hidden="false" customHeight="false" outlineLevel="0" collapsed="false">
      <c r="A496" s="376" t="n">
        <v>24.3</v>
      </c>
      <c r="B496" s="32" t="n">
        <v>72722</v>
      </c>
      <c r="C496" s="141" t="s">
        <v>880</v>
      </c>
      <c r="D496" s="340" t="s">
        <v>861</v>
      </c>
      <c r="E496" s="341" t="n">
        <v>1</v>
      </c>
      <c r="F496" s="342"/>
      <c r="G496" s="34" t="n">
        <f aca="false">F496*0.55</f>
        <v>0</v>
      </c>
      <c r="H496" s="34" t="n">
        <f aca="false">F496*0.45</f>
        <v>0</v>
      </c>
      <c r="I496" s="34" t="n">
        <f aca="false">F496*1.2289</f>
        <v>0</v>
      </c>
      <c r="J496" s="34" t="n">
        <f aca="false">I496*0.55</f>
        <v>0</v>
      </c>
      <c r="K496" s="34" t="n">
        <f aca="false">I496*0.45</f>
        <v>0</v>
      </c>
      <c r="L496" s="35" t="n">
        <f aca="false">ROUND(E496*F496,2)</f>
        <v>0</v>
      </c>
      <c r="M496" s="35" t="n">
        <f aca="false">L496*0.55</f>
        <v>0</v>
      </c>
      <c r="N496" s="35" t="n">
        <f aca="false">L496*0.45</f>
        <v>0</v>
      </c>
      <c r="O496" s="36" t="n">
        <f aca="false">L496*1.2289</f>
        <v>0</v>
      </c>
      <c r="P496" s="36" t="n">
        <f aca="false">O496*0.55</f>
        <v>0</v>
      </c>
      <c r="Q496" s="36" t="n">
        <f aca="false">O496*0.45</f>
        <v>0</v>
      </c>
    </row>
    <row r="497" customFormat="false" ht="25.5" hidden="false" customHeight="false" outlineLevel="0" collapsed="false">
      <c r="A497" s="376" t="n">
        <v>24.4</v>
      </c>
      <c r="B497" s="32" t="s">
        <v>881</v>
      </c>
      <c r="C497" s="141" t="s">
        <v>882</v>
      </c>
      <c r="D497" s="340" t="s">
        <v>861</v>
      </c>
      <c r="E497" s="341" t="n">
        <v>10</v>
      </c>
      <c r="F497" s="342"/>
      <c r="G497" s="34" t="n">
        <f aca="false">F497*0.55</f>
        <v>0</v>
      </c>
      <c r="H497" s="34" t="n">
        <f aca="false">F497*0.45</f>
        <v>0</v>
      </c>
      <c r="I497" s="34" t="n">
        <f aca="false">F497*1.2289</f>
        <v>0</v>
      </c>
      <c r="J497" s="34" t="n">
        <f aca="false">I497*0.55</f>
        <v>0</v>
      </c>
      <c r="K497" s="34" t="n">
        <f aca="false">I497*0.45</f>
        <v>0</v>
      </c>
      <c r="L497" s="35" t="n">
        <f aca="false">ROUND(E497*F497,2)</f>
        <v>0</v>
      </c>
      <c r="M497" s="35" t="n">
        <f aca="false">L497*0.55</f>
        <v>0</v>
      </c>
      <c r="N497" s="35" t="n">
        <f aca="false">L497*0.45</f>
        <v>0</v>
      </c>
      <c r="O497" s="36" t="n">
        <f aca="false">L497*1.2289</f>
        <v>0</v>
      </c>
      <c r="P497" s="36" t="n">
        <f aca="false">O497*0.55</f>
        <v>0</v>
      </c>
      <c r="Q497" s="36" t="n">
        <f aca="false">O497*0.45</f>
        <v>0</v>
      </c>
    </row>
    <row r="498" customFormat="false" ht="25.5" hidden="false" customHeight="false" outlineLevel="0" collapsed="false">
      <c r="A498" s="376" t="n">
        <v>24.5</v>
      </c>
      <c r="B498" s="32" t="n">
        <v>11756</v>
      </c>
      <c r="C498" s="141" t="s">
        <v>883</v>
      </c>
      <c r="D498" s="340" t="s">
        <v>861</v>
      </c>
      <c r="E498" s="341" t="n">
        <v>3</v>
      </c>
      <c r="F498" s="378"/>
      <c r="G498" s="34" t="n">
        <f aca="false">F498*0.55</f>
        <v>0</v>
      </c>
      <c r="H498" s="34" t="n">
        <f aca="false">F498*0.45</f>
        <v>0</v>
      </c>
      <c r="I498" s="34" t="n">
        <f aca="false">F498*1.2289</f>
        <v>0</v>
      </c>
      <c r="J498" s="34" t="n">
        <f aca="false">I498*0.55</f>
        <v>0</v>
      </c>
      <c r="K498" s="34" t="n">
        <f aca="false">I498*0.45</f>
        <v>0</v>
      </c>
      <c r="L498" s="35" t="n">
        <f aca="false">ROUND(E498*F498,2)</f>
        <v>0</v>
      </c>
      <c r="M498" s="35" t="n">
        <f aca="false">L498*0.55</f>
        <v>0</v>
      </c>
      <c r="N498" s="35" t="n">
        <f aca="false">L498*0.45</f>
        <v>0</v>
      </c>
      <c r="O498" s="36" t="n">
        <f aca="false">L498*1.2289</f>
        <v>0</v>
      </c>
      <c r="P498" s="36" t="n">
        <f aca="false">O498*0.55</f>
        <v>0</v>
      </c>
      <c r="Q498" s="36" t="n">
        <f aca="false">O498*0.45</f>
        <v>0</v>
      </c>
    </row>
    <row r="499" customFormat="false" ht="15" hidden="false" customHeight="false" outlineLevel="0" collapsed="false">
      <c r="A499" s="379" t="n">
        <v>24.7</v>
      </c>
      <c r="B499" s="74" t="s">
        <v>884</v>
      </c>
      <c r="C499" s="32" t="s">
        <v>885</v>
      </c>
      <c r="D499" s="33" t="s">
        <v>73</v>
      </c>
      <c r="E499" s="35" t="n">
        <v>2</v>
      </c>
      <c r="F499" s="35"/>
      <c r="G499" s="34" t="n">
        <f aca="false">F499*0.55</f>
        <v>0</v>
      </c>
      <c r="H499" s="34" t="n">
        <f aca="false">F499*0.45</f>
        <v>0</v>
      </c>
      <c r="I499" s="34" t="n">
        <f aca="false">F499*1.2289</f>
        <v>0</v>
      </c>
      <c r="J499" s="34" t="n">
        <f aca="false">I499*0.55</f>
        <v>0</v>
      </c>
      <c r="K499" s="34" t="n">
        <f aca="false">I499*0.45</f>
        <v>0</v>
      </c>
      <c r="L499" s="35" t="n">
        <f aca="false">ROUND(E499*F499,2)</f>
        <v>0</v>
      </c>
      <c r="M499" s="35" t="n">
        <f aca="false">L499*0.55</f>
        <v>0</v>
      </c>
      <c r="N499" s="35" t="n">
        <f aca="false">L499*0.45</f>
        <v>0</v>
      </c>
      <c r="O499" s="36" t="n">
        <f aca="false">L499*1.2289</f>
        <v>0</v>
      </c>
      <c r="P499" s="36" t="n">
        <f aca="false">O499*0.55</f>
        <v>0</v>
      </c>
      <c r="Q499" s="36" t="n">
        <f aca="false">O499*0.45</f>
        <v>0</v>
      </c>
    </row>
    <row r="500" customFormat="false" ht="25.5" hidden="false" customHeight="false" outlineLevel="0" collapsed="false">
      <c r="A500" s="380" t="n">
        <v>24.8</v>
      </c>
      <c r="B500" s="32" t="s">
        <v>245</v>
      </c>
      <c r="C500" s="32" t="s">
        <v>886</v>
      </c>
      <c r="D500" s="33" t="s">
        <v>25</v>
      </c>
      <c r="E500" s="35" t="n">
        <v>0.5</v>
      </c>
      <c r="F500" s="34"/>
      <c r="G500" s="34" t="n">
        <f aca="false">F500*0.55</f>
        <v>0</v>
      </c>
      <c r="H500" s="34" t="n">
        <f aca="false">F500*0.45</f>
        <v>0</v>
      </c>
      <c r="I500" s="34" t="n">
        <f aca="false">F500*1.2289</f>
        <v>0</v>
      </c>
      <c r="J500" s="34" t="n">
        <f aca="false">I500*0.55</f>
        <v>0</v>
      </c>
      <c r="K500" s="34" t="n">
        <f aca="false">I500*0.45</f>
        <v>0</v>
      </c>
      <c r="L500" s="35" t="n">
        <f aca="false">ROUND(E500*F500,2)</f>
        <v>0</v>
      </c>
      <c r="M500" s="35" t="n">
        <f aca="false">L500*0.55</f>
        <v>0</v>
      </c>
      <c r="N500" s="35" t="n">
        <f aca="false">L500*0.45</f>
        <v>0</v>
      </c>
      <c r="O500" s="36" t="n">
        <f aca="false">L500*1.2289</f>
        <v>0</v>
      </c>
      <c r="P500" s="36" t="n">
        <f aca="false">O500*0.55</f>
        <v>0</v>
      </c>
      <c r="Q500" s="36" t="n">
        <f aca="false">O500*0.45</f>
        <v>0</v>
      </c>
    </row>
    <row r="501" customFormat="false" ht="15" hidden="false" customHeight="false" outlineLevel="0" collapsed="false">
      <c r="A501" s="379" t="n">
        <v>24.9</v>
      </c>
      <c r="B501" s="74" t="s">
        <v>847</v>
      </c>
      <c r="C501" s="32" t="s">
        <v>848</v>
      </c>
      <c r="D501" s="33" t="s">
        <v>78</v>
      </c>
      <c r="E501" s="35" t="n">
        <v>12</v>
      </c>
      <c r="F501" s="35"/>
      <c r="G501" s="34" t="n">
        <f aca="false">F501*0.55</f>
        <v>0</v>
      </c>
      <c r="H501" s="34" t="n">
        <f aca="false">F501*0.45</f>
        <v>0</v>
      </c>
      <c r="I501" s="34" t="n">
        <f aca="false">F501*1.2289</f>
        <v>0</v>
      </c>
      <c r="J501" s="34" t="n">
        <f aca="false">I501*0.55</f>
        <v>0</v>
      </c>
      <c r="K501" s="34" t="n">
        <f aca="false">I501*0.45</f>
        <v>0</v>
      </c>
      <c r="L501" s="35" t="n">
        <f aca="false">ROUND(E501*F501,2)</f>
        <v>0</v>
      </c>
      <c r="M501" s="35" t="n">
        <f aca="false">L501*0.55</f>
        <v>0</v>
      </c>
      <c r="N501" s="35" t="n">
        <f aca="false">L501*0.45</f>
        <v>0</v>
      </c>
      <c r="O501" s="36" t="n">
        <f aca="false">L501*1.2289</f>
        <v>0</v>
      </c>
      <c r="P501" s="36" t="n">
        <f aca="false">O501*0.55</f>
        <v>0</v>
      </c>
      <c r="Q501" s="36" t="n">
        <f aca="false">O501*0.45</f>
        <v>0</v>
      </c>
      <c r="S501" s="37"/>
    </row>
    <row r="502" customFormat="false" ht="15" hidden="false" customHeight="false" outlineLevel="0" collapsed="false">
      <c r="A502" s="282" t="n">
        <v>24.1</v>
      </c>
      <c r="B502" s="155" t="s">
        <v>887</v>
      </c>
      <c r="C502" s="234" t="s">
        <v>888</v>
      </c>
      <c r="D502" s="43" t="s">
        <v>271</v>
      </c>
      <c r="E502" s="44" t="n">
        <v>7</v>
      </c>
      <c r="F502" s="44"/>
      <c r="G502" s="45" t="n">
        <f aca="false">F502*0.55</f>
        <v>0</v>
      </c>
      <c r="H502" s="45" t="n">
        <f aca="false">F502*0.45</f>
        <v>0</v>
      </c>
      <c r="I502" s="45" t="n">
        <f aca="false">F502*1.2289</f>
        <v>0</v>
      </c>
      <c r="J502" s="45" t="n">
        <f aca="false">I502*0.55</f>
        <v>0</v>
      </c>
      <c r="K502" s="45" t="n">
        <f aca="false">I502*0.45</f>
        <v>0</v>
      </c>
      <c r="L502" s="44" t="n">
        <f aca="false">ROUND(E502*F502,2)</f>
        <v>0</v>
      </c>
      <c r="M502" s="44" t="n">
        <f aca="false">L502*0.55</f>
        <v>0</v>
      </c>
      <c r="N502" s="44" t="n">
        <f aca="false">L502*0.45</f>
        <v>0</v>
      </c>
      <c r="O502" s="46" t="n">
        <f aca="false">L502*1.2289</f>
        <v>0</v>
      </c>
      <c r="P502" s="46" t="n">
        <f aca="false">O502*0.55</f>
        <v>0</v>
      </c>
      <c r="Q502" s="46" t="n">
        <f aca="false">O502*0.45</f>
        <v>0</v>
      </c>
      <c r="S502" s="37"/>
    </row>
    <row r="503" customFormat="false" ht="15" hidden="false" customHeight="false" outlineLevel="0" collapsed="false">
      <c r="A503" s="233"/>
      <c r="B503" s="297"/>
      <c r="C503" s="118"/>
      <c r="D503" s="137"/>
      <c r="E503" s="139"/>
      <c r="F503" s="139"/>
      <c r="G503" s="138"/>
      <c r="H503" s="138"/>
      <c r="I503" s="138"/>
      <c r="J503" s="138"/>
      <c r="K503" s="138"/>
      <c r="L503" s="139"/>
      <c r="M503" s="139"/>
      <c r="N503" s="139"/>
      <c r="O503" s="50"/>
      <c r="P503" s="50"/>
      <c r="Q503" s="52"/>
      <c r="S503" s="37"/>
    </row>
    <row r="504" customFormat="false" ht="15" hidden="false" customHeight="false" outlineLevel="0" collapsed="false">
      <c r="A504" s="214" t="n">
        <v>25</v>
      </c>
      <c r="B504" s="25"/>
      <c r="C504" s="93" t="s">
        <v>889</v>
      </c>
      <c r="D504" s="381"/>
      <c r="E504" s="382"/>
      <c r="F504" s="383"/>
      <c r="G504" s="383"/>
      <c r="H504" s="383"/>
      <c r="I504" s="383"/>
      <c r="J504" s="383"/>
      <c r="K504" s="383"/>
      <c r="L504" s="27" t="n">
        <f aca="false">ROUND(SUM(L505),2)</f>
        <v>0</v>
      </c>
      <c r="M504" s="27"/>
      <c r="N504" s="27"/>
      <c r="O504" s="27" t="n">
        <f aca="false">ROUND(SUM(O505),2)</f>
        <v>0</v>
      </c>
      <c r="P504" s="28" t="n">
        <f aca="false">P505</f>
        <v>0</v>
      </c>
      <c r="Q504" s="384" t="n">
        <f aca="false">Q505</f>
        <v>0</v>
      </c>
      <c r="S504" s="37"/>
    </row>
    <row r="505" customFormat="false" ht="15" hidden="false" customHeight="false" outlineLevel="0" collapsed="false">
      <c r="A505" s="230" t="n">
        <v>25.1</v>
      </c>
      <c r="B505" s="32" t="n">
        <v>9537</v>
      </c>
      <c r="C505" s="32" t="s">
        <v>890</v>
      </c>
      <c r="D505" s="33" t="s">
        <v>25</v>
      </c>
      <c r="E505" s="35" t="n">
        <v>2333.84</v>
      </c>
      <c r="F505" s="35"/>
      <c r="G505" s="34" t="n">
        <f aca="false">F505*0.55</f>
        <v>0</v>
      </c>
      <c r="H505" s="34" t="n">
        <f aca="false">F505*0.45</f>
        <v>0</v>
      </c>
      <c r="I505" s="34" t="n">
        <f aca="false">F505*1.2289</f>
        <v>0</v>
      </c>
      <c r="J505" s="34" t="n">
        <f aca="false">I505*0.55</f>
        <v>0</v>
      </c>
      <c r="K505" s="34" t="n">
        <f aca="false">I505*0.45</f>
        <v>0</v>
      </c>
      <c r="L505" s="35" t="n">
        <f aca="false">ROUND(E505*F505,2)</f>
        <v>0</v>
      </c>
      <c r="M505" s="35" t="n">
        <f aca="false">L505*0.55</f>
        <v>0</v>
      </c>
      <c r="N505" s="35" t="n">
        <f aca="false">L505*0.45</f>
        <v>0</v>
      </c>
      <c r="O505" s="36" t="n">
        <f aca="false">L505*1.2289</f>
        <v>0</v>
      </c>
      <c r="P505" s="36" t="n">
        <f aca="false">O505*0.55</f>
        <v>0</v>
      </c>
      <c r="Q505" s="36" t="n">
        <f aca="false">O505*0.45</f>
        <v>0</v>
      </c>
    </row>
    <row r="506" customFormat="false" ht="15.75" hidden="false" customHeight="false" outlineLevel="0" collapsed="false">
      <c r="A506" s="385"/>
      <c r="B506" s="386"/>
      <c r="C506" s="387"/>
      <c r="D506" s="388"/>
      <c r="E506" s="389"/>
      <c r="F506" s="389"/>
      <c r="G506" s="389"/>
      <c r="H506" s="389"/>
      <c r="I506" s="389"/>
      <c r="J506" s="389"/>
      <c r="K506" s="389"/>
      <c r="L506" s="390"/>
      <c r="M506" s="390"/>
      <c r="N506" s="390"/>
      <c r="O506" s="391"/>
      <c r="P506" s="338"/>
      <c r="Q506" s="392"/>
      <c r="S506" s="37"/>
    </row>
    <row r="507" customFormat="false" ht="15" hidden="false" customHeight="false" outlineLevel="0" collapsed="false">
      <c r="A507" s="393"/>
      <c r="B507" s="394"/>
      <c r="C507" s="395"/>
      <c r="D507" s="396" t="s">
        <v>891</v>
      </c>
      <c r="E507" s="396"/>
      <c r="F507" s="396"/>
      <c r="G507" s="397"/>
      <c r="H507" s="397"/>
      <c r="I507" s="398"/>
      <c r="J507" s="398"/>
      <c r="K507" s="398"/>
      <c r="L507" s="398" t="n">
        <f aca="false">L504+L474+L469+L435+L422+L410+L390+L381+L336+L311+L304+L283+L243+L223+L220+L50+L213+L203+L198+L193+L185+L178+L170+L164+L159+L493+L147+L135+L128+L125+L121+L117+L113+L109+L106+L103+L98+L89+L86+L81+L74+L61+L56+L49+L45+L19+L13+L189</f>
        <v>0</v>
      </c>
      <c r="M507" s="398"/>
      <c r="N507" s="399"/>
      <c r="O507" s="400" t="n">
        <f aca="false">O504+O474+O469+O435+O422+O410+O390+O381+O336+O311+O304+O283+O243+O223+O220+O213+O203+O198+O193+O185+O178+O170+O164+O159+O50+O147+O135+O128+O125+O121+O117+O493+O113+O109+O106+O98+O103+O89+O86+O81+O74+O61+O56+O49+O45+O19+O13+O189</f>
        <v>0</v>
      </c>
      <c r="P507" s="401" t="n">
        <f aca="false">P504+P493+P474+P469+P435+P422+P410+P390+P381+P336+P311+P304+P283+P243+P56+P223+P220+P213+P203+P198+P193+P189+P185+P178+P170+P164+P159+P147+P135+P125+P128+P121+P117+P113+P109+P106+P103+P98+P89+P86+P81+P74+P61+P50+P45+P19+P13</f>
        <v>0</v>
      </c>
      <c r="Q507" s="402" t="n">
        <f aca="false">Q504+Q493+Q474+Q469+Q435+Q422+Q410+Q390+Q381+Q336+Q311+Q304+Q283+Q243+Q223+Q220+Q147+Q213+Q50+Q203+Q202+Q198+Q193+Q189+Q185+Q178+Q170+Q164+Q159+Q135+Q128+Q125+Q121+Q117+Q113+Q109+Q106+Q103+Q98+Q89+Q86+Q81+Q74+Q61+Q56+Q49+Q45+Q19+Q13</f>
        <v>0</v>
      </c>
      <c r="S507" s="37"/>
    </row>
    <row r="508" customFormat="false" ht="15" hidden="false" customHeight="false" outlineLevel="0" collapsed="false">
      <c r="A508" s="403"/>
      <c r="B508" s="3"/>
      <c r="C508" s="3"/>
      <c r="D508" s="3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</row>
    <row r="510" customFormat="false" ht="15" hidden="false" customHeight="false" outlineLevel="0" collapsed="false">
      <c r="A510" s="0"/>
      <c r="C510" s="404"/>
      <c r="S510" s="405"/>
    </row>
    <row r="511" customFormat="false" ht="15" hidden="false" customHeight="false" outlineLevel="0" collapsed="false">
      <c r="A511" s="0"/>
      <c r="C511" s="406"/>
    </row>
  </sheetData>
  <mergeCells count="12">
    <mergeCell ref="A5:Q5"/>
    <mergeCell ref="A7:Q7"/>
    <mergeCell ref="A8:Q8"/>
    <mergeCell ref="A9:Q10"/>
    <mergeCell ref="C13:F13"/>
    <mergeCell ref="C45:F45"/>
    <mergeCell ref="C49:F49"/>
    <mergeCell ref="C147:F147"/>
    <mergeCell ref="C158:F158"/>
    <mergeCell ref="D242:F242"/>
    <mergeCell ref="C243:F243"/>
    <mergeCell ref="D507:F507"/>
  </mergeCells>
  <conditionalFormatting sqref="D57:D58 D53:D55">
    <cfRule type="expression" priority="2" aboveAverage="0" equalAverage="0" bottom="0" percent="0" rank="0" text="" dxfId="0">
      <formula>$B57&lt;&gt;""</formula>
    </cfRule>
  </conditionalFormatting>
  <conditionalFormatting sqref="D52">
    <cfRule type="expression" priority="3" aboveAverage="0" equalAverage="0" bottom="0" percent="0" rank="0" text="" dxfId="1">
      <formula>$B52&lt;&gt;""</formula>
    </cfRule>
  </conditionalFormatting>
  <conditionalFormatting sqref="E486:E49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407" width="19.28"/>
    <col collapsed="false" customWidth="true" hidden="false" outlineLevel="0" max="2" min="2" style="0" width="63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408" width="16.42"/>
    <col collapsed="false" customWidth="true" hidden="false" outlineLevel="0" max="6" min="6" style="408" width="15.56"/>
    <col collapsed="false" customWidth="true" hidden="false" outlineLevel="0" max="7" min="7" style="408" width="20.28"/>
    <col collapsed="false" customWidth="true" hidden="false" outlineLevel="0" max="11" min="8" style="3" width="9.14"/>
    <col collapsed="false" customWidth="true" hidden="false" outlineLevel="0" max="12" min="12" style="0" width="41.56"/>
  </cols>
  <sheetData>
    <row r="1" customFormat="false" ht="15.75" hidden="false" customHeight="true" outlineLevel="0" collapsed="false">
      <c r="A1" s="409" t="s">
        <v>892</v>
      </c>
      <c r="B1" s="410" t="s">
        <v>893</v>
      </c>
      <c r="C1" s="410"/>
      <c r="D1" s="410"/>
      <c r="E1" s="411"/>
      <c r="F1" s="411"/>
      <c r="G1" s="412" t="s">
        <v>894</v>
      </c>
    </row>
    <row r="2" customFormat="false" ht="15.75" hidden="false" customHeight="true" outlineLevel="0" collapsed="false">
      <c r="A2" s="413" t="s">
        <v>895</v>
      </c>
      <c r="B2" s="414" t="s">
        <v>896</v>
      </c>
      <c r="C2" s="414"/>
      <c r="D2" s="414"/>
      <c r="E2" s="415"/>
      <c r="F2" s="416" t="s">
        <v>897</v>
      </c>
      <c r="G2" s="416"/>
    </row>
    <row r="3" s="3" customFormat="true" ht="15" hidden="false" customHeight="false" outlineLevel="0" collapsed="false">
      <c r="A3" s="417"/>
      <c r="B3" s="418"/>
      <c r="C3" s="418"/>
      <c r="D3" s="418"/>
      <c r="E3" s="419"/>
      <c r="F3" s="420"/>
      <c r="G3" s="420"/>
    </row>
    <row r="4" customFormat="false" ht="25.5" hidden="false" customHeight="false" outlineLevel="0" collapsed="false">
      <c r="A4" s="421" t="s">
        <v>5</v>
      </c>
      <c r="B4" s="422" t="s">
        <v>6</v>
      </c>
      <c r="C4" s="422" t="s">
        <v>898</v>
      </c>
      <c r="D4" s="422" t="s">
        <v>7</v>
      </c>
      <c r="E4" s="423" t="s">
        <v>899</v>
      </c>
      <c r="F4" s="423" t="s">
        <v>900</v>
      </c>
      <c r="G4" s="423" t="s">
        <v>901</v>
      </c>
    </row>
    <row r="5" customFormat="false" ht="15" hidden="false" customHeight="false" outlineLevel="0" collapsed="false">
      <c r="A5" s="424"/>
      <c r="B5" s="425"/>
      <c r="C5" s="425"/>
      <c r="D5" s="425"/>
      <c r="E5" s="426"/>
      <c r="F5" s="426"/>
      <c r="G5" s="426"/>
    </row>
    <row r="6" s="19" customFormat="true" ht="15" hidden="false" customHeight="true" outlineLevel="0" collapsed="false">
      <c r="A6" s="427" t="s">
        <v>902</v>
      </c>
      <c r="B6" s="428" t="s">
        <v>903</v>
      </c>
      <c r="C6" s="428"/>
      <c r="D6" s="428"/>
      <c r="E6" s="428"/>
      <c r="F6" s="429"/>
      <c r="G6" s="430"/>
      <c r="H6" s="3"/>
      <c r="I6" s="3"/>
      <c r="J6" s="3"/>
      <c r="K6" s="3"/>
    </row>
    <row r="7" s="19" customFormat="true" ht="25.5" hidden="false" customHeight="false" outlineLevel="0" collapsed="false">
      <c r="A7" s="431" t="s">
        <v>76</v>
      </c>
      <c r="B7" s="432" t="s">
        <v>77</v>
      </c>
      <c r="C7" s="433" t="s">
        <v>904</v>
      </c>
      <c r="D7" s="433" t="s">
        <v>78</v>
      </c>
      <c r="E7" s="434" t="n">
        <v>2</v>
      </c>
      <c r="F7" s="435" t="n">
        <f aca="false">G7/E7</f>
        <v>0</v>
      </c>
      <c r="G7" s="435" t="n">
        <f aca="false">SUM(G8:G11)</f>
        <v>0</v>
      </c>
      <c r="H7" s="3"/>
      <c r="I7" s="3"/>
      <c r="J7" s="3"/>
      <c r="K7" s="3"/>
    </row>
    <row r="8" s="19" customFormat="true" ht="15" hidden="false" customHeight="false" outlineLevel="0" collapsed="false">
      <c r="A8" s="436" t="s">
        <v>905</v>
      </c>
      <c r="B8" s="437" t="s">
        <v>906</v>
      </c>
      <c r="C8" s="438" t="s">
        <v>907</v>
      </c>
      <c r="D8" s="438" t="s">
        <v>908</v>
      </c>
      <c r="E8" s="439" t="n">
        <v>2</v>
      </c>
      <c r="F8" s="440"/>
      <c r="G8" s="440" t="n">
        <f aca="false">E8*F8</f>
        <v>0</v>
      </c>
      <c r="H8" s="3"/>
      <c r="I8" s="3"/>
      <c r="J8" s="3"/>
      <c r="K8" s="3"/>
    </row>
    <row r="9" s="19" customFormat="true" ht="15" hidden="false" customHeight="false" outlineLevel="0" collapsed="false">
      <c r="A9" s="436" t="s">
        <v>909</v>
      </c>
      <c r="B9" s="437" t="s">
        <v>910</v>
      </c>
      <c r="C9" s="438" t="s">
        <v>911</v>
      </c>
      <c r="D9" s="438" t="s">
        <v>908</v>
      </c>
      <c r="E9" s="439" t="n">
        <v>4</v>
      </c>
      <c r="F9" s="440"/>
      <c r="G9" s="440"/>
      <c r="H9" s="3"/>
      <c r="I9" s="3"/>
      <c r="J9" s="3"/>
      <c r="K9" s="3"/>
    </row>
    <row r="10" s="19" customFormat="true" ht="24" hidden="false" customHeight="false" outlineLevel="0" collapsed="false">
      <c r="A10" s="436" t="s">
        <v>912</v>
      </c>
      <c r="B10" s="437" t="s">
        <v>913</v>
      </c>
      <c r="C10" s="438" t="s">
        <v>911</v>
      </c>
      <c r="D10" s="438" t="s">
        <v>78</v>
      </c>
      <c r="E10" s="439" t="n">
        <v>2</v>
      </c>
      <c r="F10" s="440"/>
      <c r="G10" s="440" t="n">
        <f aca="false">E10*F10</f>
        <v>0</v>
      </c>
      <c r="H10" s="3"/>
      <c r="I10" s="3"/>
      <c r="J10" s="3"/>
      <c r="K10" s="3"/>
    </row>
    <row r="11" s="19" customFormat="true" ht="15" hidden="false" customHeight="false" outlineLevel="0" collapsed="false">
      <c r="A11" s="441" t="s">
        <v>914</v>
      </c>
      <c r="B11" s="442" t="s">
        <v>915</v>
      </c>
      <c r="C11" s="442" t="s">
        <v>911</v>
      </c>
      <c r="D11" s="442" t="s">
        <v>916</v>
      </c>
      <c r="E11" s="443" t="n">
        <v>4</v>
      </c>
      <c r="F11" s="443"/>
      <c r="G11" s="440" t="n">
        <f aca="false">E11*F11</f>
        <v>0</v>
      </c>
      <c r="H11" s="3"/>
      <c r="I11" s="3"/>
      <c r="J11" s="3"/>
      <c r="K11" s="3"/>
    </row>
    <row r="12" s="19" customFormat="true" ht="15" hidden="false" customHeight="false" outlineLevel="0" collapsed="false">
      <c r="A12" s="444"/>
      <c r="B12" s="445"/>
      <c r="C12" s="446"/>
      <c r="D12" s="446"/>
      <c r="E12" s="447"/>
      <c r="F12" s="448"/>
      <c r="G12" s="447"/>
      <c r="H12" s="3"/>
      <c r="I12" s="3"/>
      <c r="J12" s="3"/>
      <c r="K12" s="3"/>
    </row>
    <row r="13" s="19" customFormat="true" ht="15" hidden="false" customHeight="false" outlineLevel="0" collapsed="false">
      <c r="A13" s="449" t="s">
        <v>917</v>
      </c>
      <c r="B13" s="428" t="s">
        <v>918</v>
      </c>
      <c r="C13" s="450"/>
      <c r="D13" s="450"/>
      <c r="E13" s="451"/>
      <c r="F13" s="451"/>
      <c r="G13" s="451"/>
      <c r="H13" s="3"/>
      <c r="I13" s="3"/>
      <c r="J13" s="3"/>
      <c r="K13" s="3"/>
    </row>
    <row r="14" s="19" customFormat="true" ht="15" hidden="false" customHeight="false" outlineLevel="0" collapsed="false">
      <c r="A14" s="74"/>
      <c r="B14" s="98"/>
      <c r="C14" s="452"/>
      <c r="D14" s="452"/>
      <c r="E14" s="453"/>
      <c r="F14" s="453"/>
      <c r="G14" s="453"/>
      <c r="H14" s="3"/>
      <c r="I14" s="3"/>
      <c r="J14" s="3"/>
      <c r="K14" s="3"/>
    </row>
    <row r="15" s="19" customFormat="true" ht="15" hidden="false" customHeight="false" outlineLevel="0" collapsed="false">
      <c r="A15" s="454" t="s">
        <v>178</v>
      </c>
      <c r="B15" s="455" t="s">
        <v>179</v>
      </c>
      <c r="C15" s="434" t="s">
        <v>919</v>
      </c>
      <c r="D15" s="434" t="s">
        <v>75</v>
      </c>
      <c r="E15" s="435" t="n">
        <v>1</v>
      </c>
      <c r="F15" s="435" t="n">
        <f aca="false">G15/E15</f>
        <v>0</v>
      </c>
      <c r="G15" s="435" t="n">
        <f aca="false">SUM(G16:G19)</f>
        <v>0</v>
      </c>
      <c r="H15" s="3"/>
      <c r="I15" s="3"/>
      <c r="J15" s="3"/>
      <c r="K15" s="3"/>
    </row>
    <row r="16" s="19" customFormat="true" ht="25.5" hidden="false" customHeight="false" outlineLevel="0" collapsed="false">
      <c r="A16" s="436" t="s">
        <v>920</v>
      </c>
      <c r="B16" s="231" t="s">
        <v>921</v>
      </c>
      <c r="C16" s="456" t="s">
        <v>922</v>
      </c>
      <c r="D16" s="456" t="s">
        <v>908</v>
      </c>
      <c r="E16" s="457" t="n">
        <v>2</v>
      </c>
      <c r="F16" s="457"/>
      <c r="G16" s="439" t="n">
        <f aca="false">E16*F16</f>
        <v>0</v>
      </c>
      <c r="H16" s="3"/>
      <c r="I16" s="3"/>
      <c r="J16" s="3"/>
      <c r="K16" s="3"/>
    </row>
    <row r="17" s="19" customFormat="true" ht="15" hidden="false" customHeight="false" outlineLevel="0" collapsed="false">
      <c r="A17" s="436" t="s">
        <v>923</v>
      </c>
      <c r="B17" s="458" t="s">
        <v>924</v>
      </c>
      <c r="C17" s="456" t="s">
        <v>925</v>
      </c>
      <c r="D17" s="456" t="s">
        <v>75</v>
      </c>
      <c r="E17" s="457" t="n">
        <v>4</v>
      </c>
      <c r="F17" s="457"/>
      <c r="G17" s="439" t="n">
        <f aca="false">E17*F17</f>
        <v>0</v>
      </c>
      <c r="H17" s="3"/>
      <c r="I17" s="3"/>
      <c r="J17" s="3"/>
      <c r="K17" s="3"/>
    </row>
    <row r="18" s="19" customFormat="true" ht="15" hidden="false" customHeight="false" outlineLevel="0" collapsed="false">
      <c r="A18" s="436" t="s">
        <v>926</v>
      </c>
      <c r="B18" s="458" t="s">
        <v>927</v>
      </c>
      <c r="C18" s="456" t="s">
        <v>925</v>
      </c>
      <c r="D18" s="456" t="s">
        <v>75</v>
      </c>
      <c r="E18" s="457" t="n">
        <v>2</v>
      </c>
      <c r="F18" s="457"/>
      <c r="G18" s="439" t="n">
        <f aca="false">E18*F18</f>
        <v>0</v>
      </c>
      <c r="H18" s="3"/>
      <c r="I18" s="3"/>
      <c r="J18" s="3"/>
      <c r="K18" s="3"/>
    </row>
    <row r="19" s="19" customFormat="true" ht="38.25" hidden="false" customHeight="false" outlineLevel="0" collapsed="false">
      <c r="A19" s="436" t="s">
        <v>928</v>
      </c>
      <c r="B19" s="458" t="s">
        <v>929</v>
      </c>
      <c r="C19" s="459" t="s">
        <v>925</v>
      </c>
      <c r="D19" s="459" t="s">
        <v>73</v>
      </c>
      <c r="E19" s="440" t="n">
        <v>8</v>
      </c>
      <c r="F19" s="440"/>
      <c r="G19" s="439" t="n">
        <f aca="false">E19*F19</f>
        <v>0</v>
      </c>
      <c r="H19" s="3"/>
      <c r="I19" s="3"/>
      <c r="J19" s="3"/>
      <c r="K19" s="3"/>
    </row>
    <row r="20" s="19" customFormat="true" ht="15" hidden="false" customHeight="false" outlineLevel="0" collapsed="false">
      <c r="A20" s="74"/>
      <c r="B20" s="141"/>
      <c r="C20" s="452"/>
      <c r="D20" s="452"/>
      <c r="E20" s="453"/>
      <c r="F20" s="453"/>
      <c r="G20" s="453"/>
      <c r="H20" s="3"/>
      <c r="I20" s="3"/>
      <c r="J20" s="3"/>
      <c r="K20" s="3"/>
    </row>
    <row r="21" s="19" customFormat="true" ht="38.25" hidden="false" customHeight="false" outlineLevel="0" collapsed="false">
      <c r="A21" s="454" t="s">
        <v>182</v>
      </c>
      <c r="B21" s="460" t="s">
        <v>183</v>
      </c>
      <c r="C21" s="434" t="s">
        <v>919</v>
      </c>
      <c r="D21" s="434" t="s">
        <v>75</v>
      </c>
      <c r="E21" s="435" t="n">
        <v>142.55</v>
      </c>
      <c r="F21" s="435" t="n">
        <f aca="false">G21/E21</f>
        <v>0</v>
      </c>
      <c r="G21" s="435" t="n">
        <f aca="false">SUM(G22:G36)</f>
        <v>0</v>
      </c>
      <c r="H21" s="3"/>
      <c r="I21" s="3"/>
      <c r="J21" s="3"/>
      <c r="K21" s="3"/>
    </row>
    <row r="22" s="19" customFormat="true" ht="25.5" hidden="false" customHeight="false" outlineLevel="0" collapsed="false">
      <c r="A22" s="436" t="s">
        <v>920</v>
      </c>
      <c r="B22" s="231" t="s">
        <v>921</v>
      </c>
      <c r="C22" s="456" t="s">
        <v>922</v>
      </c>
      <c r="D22" s="456" t="s">
        <v>908</v>
      </c>
      <c r="E22" s="457" t="n">
        <v>120</v>
      </c>
      <c r="F22" s="457"/>
      <c r="G22" s="439" t="n">
        <f aca="false">E22*F22</f>
        <v>0</v>
      </c>
      <c r="H22" s="3"/>
      <c r="I22" s="3"/>
      <c r="J22" s="3"/>
      <c r="K22" s="3"/>
    </row>
    <row r="23" s="19" customFormat="true" ht="15" hidden="false" customHeight="false" outlineLevel="0" collapsed="false">
      <c r="A23" s="436" t="s">
        <v>930</v>
      </c>
      <c r="B23" s="458" t="s">
        <v>931</v>
      </c>
      <c r="C23" s="456" t="s">
        <v>925</v>
      </c>
      <c r="D23" s="456" t="s">
        <v>75</v>
      </c>
      <c r="E23" s="457" t="n">
        <v>142.55</v>
      </c>
      <c r="F23" s="457"/>
      <c r="G23" s="439" t="n">
        <f aca="false">E23*F23</f>
        <v>0</v>
      </c>
      <c r="H23" s="3"/>
      <c r="I23" s="3"/>
      <c r="J23" s="3"/>
      <c r="K23" s="3"/>
    </row>
    <row r="24" s="19" customFormat="true" ht="15" hidden="false" customHeight="false" outlineLevel="0" collapsed="false">
      <c r="A24" s="461"/>
      <c r="B24" s="462"/>
      <c r="C24" s="463"/>
      <c r="D24" s="463"/>
      <c r="E24" s="464"/>
      <c r="F24" s="465"/>
      <c r="G24" s="464"/>
      <c r="H24" s="3"/>
      <c r="I24" s="3"/>
      <c r="J24" s="3"/>
      <c r="K24" s="3"/>
    </row>
    <row r="25" s="19" customFormat="true" ht="15" hidden="false" customHeight="false" outlineLevel="0" collapsed="false">
      <c r="A25" s="454" t="s">
        <v>185</v>
      </c>
      <c r="B25" s="432" t="s">
        <v>186</v>
      </c>
      <c r="C25" s="434" t="s">
        <v>919</v>
      </c>
      <c r="D25" s="434" t="s">
        <v>75</v>
      </c>
      <c r="E25" s="435" t="n">
        <v>30.5</v>
      </c>
      <c r="F25" s="435" t="n">
        <f aca="false">G25/E25</f>
        <v>0</v>
      </c>
      <c r="G25" s="435" t="n">
        <f aca="false">SUM(G26:G27)</f>
        <v>0</v>
      </c>
      <c r="H25" s="3"/>
      <c r="I25" s="3"/>
      <c r="J25" s="3"/>
      <c r="K25" s="3"/>
    </row>
    <row r="26" s="19" customFormat="true" ht="25.5" hidden="false" customHeight="false" outlineLevel="0" collapsed="false">
      <c r="A26" s="436" t="s">
        <v>920</v>
      </c>
      <c r="B26" s="231" t="s">
        <v>921</v>
      </c>
      <c r="C26" s="456" t="s">
        <v>922</v>
      </c>
      <c r="D26" s="456" t="s">
        <v>908</v>
      </c>
      <c r="E26" s="457" t="n">
        <v>5</v>
      </c>
      <c r="F26" s="457"/>
      <c r="G26" s="439" t="n">
        <f aca="false">E26*F26</f>
        <v>0</v>
      </c>
      <c r="H26" s="3"/>
      <c r="I26" s="3"/>
      <c r="J26" s="3"/>
      <c r="K26" s="3"/>
    </row>
    <row r="27" s="19" customFormat="true" ht="15" hidden="false" customHeight="false" outlineLevel="0" collapsed="false">
      <c r="A27" s="436" t="s">
        <v>932</v>
      </c>
      <c r="B27" s="231" t="s">
        <v>186</v>
      </c>
      <c r="C27" s="456" t="s">
        <v>925</v>
      </c>
      <c r="D27" s="456" t="s">
        <v>75</v>
      </c>
      <c r="E27" s="457" t="n">
        <v>30.5</v>
      </c>
      <c r="F27" s="457"/>
      <c r="G27" s="439" t="n">
        <f aca="false">E27*F27</f>
        <v>0</v>
      </c>
      <c r="H27" s="3"/>
      <c r="I27" s="3"/>
      <c r="J27" s="3"/>
      <c r="K27" s="3"/>
    </row>
    <row r="28" s="19" customFormat="true" ht="15" hidden="false" customHeight="false" outlineLevel="0" collapsed="false">
      <c r="A28" s="461"/>
      <c r="B28" s="462"/>
      <c r="C28" s="463"/>
      <c r="D28" s="463"/>
      <c r="E28" s="464"/>
      <c r="F28" s="464"/>
      <c r="G28" s="466"/>
      <c r="H28" s="3"/>
      <c r="I28" s="3"/>
      <c r="J28" s="3"/>
      <c r="K28" s="3"/>
    </row>
    <row r="29" s="19" customFormat="true" ht="15" hidden="false" customHeight="false" outlineLevel="0" collapsed="false">
      <c r="A29" s="454" t="s">
        <v>189</v>
      </c>
      <c r="B29" s="432" t="s">
        <v>187</v>
      </c>
      <c r="C29" s="434" t="s">
        <v>919</v>
      </c>
      <c r="D29" s="434" t="s">
        <v>73</v>
      </c>
      <c r="E29" s="435" t="n">
        <v>1</v>
      </c>
      <c r="F29" s="435" t="n">
        <f aca="false">G29/E29</f>
        <v>0</v>
      </c>
      <c r="G29" s="435" t="n">
        <f aca="false">SUM(G30:G35)</f>
        <v>0</v>
      </c>
      <c r="H29" s="3"/>
      <c r="I29" s="3"/>
      <c r="J29" s="3"/>
      <c r="K29" s="3"/>
    </row>
    <row r="30" s="19" customFormat="true" ht="25.5" hidden="false" customHeight="false" outlineLevel="0" collapsed="false">
      <c r="A30" s="436" t="s">
        <v>920</v>
      </c>
      <c r="B30" s="231" t="s">
        <v>921</v>
      </c>
      <c r="C30" s="456" t="s">
        <v>922</v>
      </c>
      <c r="D30" s="456" t="s">
        <v>908</v>
      </c>
      <c r="E30" s="457" t="n">
        <v>160</v>
      </c>
      <c r="F30" s="457"/>
      <c r="G30" s="439" t="n">
        <f aca="false">E30*F30</f>
        <v>0</v>
      </c>
      <c r="H30" s="3"/>
      <c r="I30" s="3"/>
      <c r="J30" s="3"/>
      <c r="K30" s="3"/>
    </row>
    <row r="31" s="19" customFormat="true" ht="15" hidden="false" customHeight="false" outlineLevel="0" collapsed="false">
      <c r="A31" s="436" t="s">
        <v>873</v>
      </c>
      <c r="B31" s="231" t="s">
        <v>874</v>
      </c>
      <c r="C31" s="456" t="s">
        <v>922</v>
      </c>
      <c r="D31" s="456" t="s">
        <v>908</v>
      </c>
      <c r="E31" s="457" t="n">
        <v>160</v>
      </c>
      <c r="F31" s="457"/>
      <c r="G31" s="439" t="n">
        <f aca="false">E31*F31</f>
        <v>0</v>
      </c>
      <c r="H31" s="3"/>
      <c r="I31" s="3"/>
      <c r="J31" s="3"/>
      <c r="K31" s="3"/>
    </row>
    <row r="32" s="19" customFormat="true" ht="27" hidden="false" customHeight="true" outlineLevel="0" collapsed="false">
      <c r="A32" s="436" t="s">
        <v>933</v>
      </c>
      <c r="B32" s="231" t="s">
        <v>934</v>
      </c>
      <c r="C32" s="456" t="s">
        <v>925</v>
      </c>
      <c r="D32" s="456" t="s">
        <v>98</v>
      </c>
      <c r="E32" s="457" t="n">
        <v>700</v>
      </c>
      <c r="F32" s="457"/>
      <c r="G32" s="439" t="n">
        <f aca="false">E32*F32</f>
        <v>0</v>
      </c>
      <c r="H32" s="3"/>
      <c r="I32" s="3"/>
      <c r="J32" s="3"/>
      <c r="K32" s="3"/>
    </row>
    <row r="33" s="19" customFormat="true" ht="27" hidden="false" customHeight="true" outlineLevel="0" collapsed="false">
      <c r="A33" s="436" t="s">
        <v>935</v>
      </c>
      <c r="B33" s="231" t="s">
        <v>936</v>
      </c>
      <c r="C33" s="456" t="s">
        <v>925</v>
      </c>
      <c r="D33" s="456" t="s">
        <v>98</v>
      </c>
      <c r="E33" s="457" t="n">
        <v>150</v>
      </c>
      <c r="F33" s="457"/>
      <c r="G33" s="439" t="n">
        <f aca="false">E33*F33</f>
        <v>0</v>
      </c>
      <c r="H33" s="3"/>
      <c r="I33" s="3"/>
      <c r="J33" s="3"/>
      <c r="K33" s="3"/>
    </row>
    <row r="34" s="19" customFormat="true" ht="27" hidden="false" customHeight="true" outlineLevel="0" collapsed="false">
      <c r="A34" s="436" t="s">
        <v>937</v>
      </c>
      <c r="B34" s="231" t="s">
        <v>938</v>
      </c>
      <c r="C34" s="456" t="s">
        <v>925</v>
      </c>
      <c r="D34" s="456" t="s">
        <v>75</v>
      </c>
      <c r="E34" s="457" t="n">
        <v>5</v>
      </c>
      <c r="F34" s="457"/>
      <c r="G34" s="439" t="n">
        <f aca="false">E34*F34</f>
        <v>0</v>
      </c>
      <c r="H34" s="3"/>
      <c r="I34" s="3"/>
      <c r="J34" s="3"/>
      <c r="K34" s="3"/>
    </row>
    <row r="35" s="19" customFormat="true" ht="15" hidden="false" customHeight="false" outlineLevel="0" collapsed="false">
      <c r="A35" s="436" t="s">
        <v>939</v>
      </c>
      <c r="B35" s="231" t="s">
        <v>940</v>
      </c>
      <c r="C35" s="456" t="s">
        <v>925</v>
      </c>
      <c r="D35" s="456" t="s">
        <v>98</v>
      </c>
      <c r="E35" s="457" t="n">
        <v>510</v>
      </c>
      <c r="F35" s="457"/>
      <c r="G35" s="439" t="n">
        <f aca="false">E35*F35</f>
        <v>0</v>
      </c>
      <c r="H35" s="3"/>
      <c r="I35" s="3"/>
      <c r="J35" s="3"/>
      <c r="K35" s="3"/>
    </row>
    <row r="36" s="19" customFormat="true" ht="15" hidden="false" customHeight="false" outlineLevel="0" collapsed="false">
      <c r="A36" s="461"/>
      <c r="B36" s="462"/>
      <c r="C36" s="463"/>
      <c r="D36" s="463"/>
      <c r="E36" s="464"/>
      <c r="F36" s="465"/>
      <c r="G36" s="464"/>
      <c r="H36" s="3"/>
      <c r="I36" s="3"/>
      <c r="J36" s="3"/>
      <c r="K36" s="3"/>
    </row>
    <row r="37" s="19" customFormat="true" ht="15" hidden="false" customHeight="false" outlineLevel="0" collapsed="false">
      <c r="A37" s="467" t="s">
        <v>941</v>
      </c>
      <c r="B37" s="468" t="s">
        <v>209</v>
      </c>
      <c r="C37" s="469"/>
      <c r="D37" s="469"/>
      <c r="E37" s="430"/>
      <c r="F37" s="470"/>
      <c r="G37" s="430"/>
      <c r="H37" s="3"/>
      <c r="I37" s="3"/>
      <c r="J37" s="3"/>
      <c r="K37" s="3"/>
    </row>
    <row r="38" s="19" customFormat="true" ht="25.5" hidden="false" customHeight="false" outlineLevel="0" collapsed="false">
      <c r="A38" s="471" t="s">
        <v>214</v>
      </c>
      <c r="B38" s="455" t="s">
        <v>942</v>
      </c>
      <c r="C38" s="434" t="s">
        <v>919</v>
      </c>
      <c r="D38" s="434" t="s">
        <v>78</v>
      </c>
      <c r="E38" s="435" t="n">
        <v>4</v>
      </c>
      <c r="F38" s="435" t="n">
        <f aca="false">G38/E38</f>
        <v>0</v>
      </c>
      <c r="G38" s="435" t="n">
        <f aca="false">SUM(G39:G44)</f>
        <v>0</v>
      </c>
      <c r="H38" s="3"/>
      <c r="I38" s="3"/>
      <c r="J38" s="3"/>
      <c r="K38" s="3"/>
    </row>
    <row r="39" s="19" customFormat="true" ht="15" hidden="false" customHeight="false" outlineLevel="0" collapsed="false">
      <c r="A39" s="472" t="s">
        <v>943</v>
      </c>
      <c r="B39" s="437" t="s">
        <v>944</v>
      </c>
      <c r="C39" s="459" t="s">
        <v>911</v>
      </c>
      <c r="D39" s="459" t="s">
        <v>945</v>
      </c>
      <c r="E39" s="440" t="n">
        <v>52</v>
      </c>
      <c r="F39" s="440"/>
      <c r="G39" s="440" t="n">
        <f aca="false">E39*F39</f>
        <v>0</v>
      </c>
      <c r="H39" s="3"/>
      <c r="I39" s="3"/>
      <c r="J39" s="3"/>
      <c r="K39" s="3"/>
    </row>
    <row r="40" s="19" customFormat="true" ht="25.5" hidden="false" customHeight="false" outlineLevel="0" collapsed="false">
      <c r="A40" s="472" t="s">
        <v>946</v>
      </c>
      <c r="B40" s="231" t="s">
        <v>947</v>
      </c>
      <c r="C40" s="459" t="s">
        <v>948</v>
      </c>
      <c r="D40" s="459" t="s">
        <v>78</v>
      </c>
      <c r="E40" s="440" t="n">
        <v>25.6</v>
      </c>
      <c r="F40" s="440"/>
      <c r="G40" s="440" t="n">
        <f aca="false">E40*F40</f>
        <v>0</v>
      </c>
      <c r="H40" s="3"/>
      <c r="I40" s="3"/>
      <c r="J40" s="3"/>
      <c r="K40" s="3"/>
    </row>
    <row r="41" s="19" customFormat="true" ht="15" hidden="false" customHeight="false" outlineLevel="0" collapsed="false">
      <c r="A41" s="436" t="s">
        <v>949</v>
      </c>
      <c r="B41" s="231" t="s">
        <v>950</v>
      </c>
      <c r="C41" s="456" t="s">
        <v>948</v>
      </c>
      <c r="D41" s="456" t="s">
        <v>75</v>
      </c>
      <c r="E41" s="457" t="n">
        <v>25.6</v>
      </c>
      <c r="F41" s="473"/>
      <c r="G41" s="440" t="n">
        <f aca="false">E41*F41</f>
        <v>0</v>
      </c>
      <c r="H41" s="3"/>
      <c r="I41" s="3"/>
      <c r="J41" s="3"/>
      <c r="K41" s="3"/>
    </row>
    <row r="42" s="19" customFormat="true" ht="25.5" hidden="false" customHeight="false" outlineLevel="0" collapsed="false">
      <c r="A42" s="436" t="s">
        <v>951</v>
      </c>
      <c r="B42" s="231" t="s">
        <v>952</v>
      </c>
      <c r="C42" s="459" t="s">
        <v>911</v>
      </c>
      <c r="D42" s="456" t="s">
        <v>945</v>
      </c>
      <c r="E42" s="457" t="n">
        <v>52</v>
      </c>
      <c r="F42" s="473"/>
      <c r="G42" s="440" t="n">
        <f aca="false">E42*F42</f>
        <v>0</v>
      </c>
      <c r="H42" s="3"/>
      <c r="I42" s="3"/>
      <c r="J42" s="3"/>
      <c r="K42" s="3"/>
    </row>
    <row r="43" s="19" customFormat="true" ht="25.5" hidden="false" customHeight="false" outlineLevel="0" collapsed="false">
      <c r="A43" s="436" t="s">
        <v>953</v>
      </c>
      <c r="B43" s="231" t="s">
        <v>954</v>
      </c>
      <c r="C43" s="459" t="s">
        <v>948</v>
      </c>
      <c r="D43" s="456" t="s">
        <v>78</v>
      </c>
      <c r="E43" s="457" t="n">
        <v>8</v>
      </c>
      <c r="F43" s="473"/>
      <c r="G43" s="440" t="n">
        <f aca="false">E43*F43</f>
        <v>0</v>
      </c>
      <c r="H43" s="3"/>
      <c r="I43" s="3"/>
      <c r="J43" s="3"/>
      <c r="K43" s="3"/>
    </row>
    <row r="44" s="19" customFormat="true" ht="25.5" hidden="false" customHeight="false" outlineLevel="0" collapsed="false">
      <c r="A44" s="436" t="s">
        <v>955</v>
      </c>
      <c r="B44" s="231" t="s">
        <v>956</v>
      </c>
      <c r="C44" s="459" t="s">
        <v>948</v>
      </c>
      <c r="D44" s="456" t="s">
        <v>54</v>
      </c>
      <c r="E44" s="457" t="n">
        <v>6</v>
      </c>
      <c r="F44" s="473"/>
      <c r="G44" s="440" t="n">
        <f aca="false">E44*F44</f>
        <v>0</v>
      </c>
      <c r="H44" s="3"/>
      <c r="I44" s="3"/>
      <c r="J44" s="3"/>
      <c r="K44" s="3"/>
    </row>
    <row r="45" s="19" customFormat="true" ht="15" hidden="false" customHeight="false" outlineLevel="0" collapsed="false">
      <c r="A45" s="444"/>
      <c r="B45" s="445"/>
      <c r="C45" s="446"/>
      <c r="D45" s="446"/>
      <c r="E45" s="447"/>
      <c r="F45" s="448"/>
      <c r="G45" s="447"/>
      <c r="H45" s="3"/>
      <c r="I45" s="3"/>
      <c r="J45" s="3"/>
      <c r="K45" s="3"/>
    </row>
    <row r="46" s="19" customFormat="true" ht="15" hidden="false" customHeight="false" outlineLevel="0" collapsed="false">
      <c r="A46" s="449" t="s">
        <v>957</v>
      </c>
      <c r="B46" s="428" t="s">
        <v>958</v>
      </c>
      <c r="C46" s="469"/>
      <c r="D46" s="469"/>
      <c r="E46" s="430"/>
      <c r="F46" s="470"/>
      <c r="G46" s="430"/>
      <c r="H46" s="3"/>
      <c r="I46" s="3"/>
      <c r="J46" s="3"/>
      <c r="K46" s="3"/>
    </row>
    <row r="47" s="19" customFormat="true" ht="15" hidden="false" customHeight="false" outlineLevel="0" collapsed="false">
      <c r="A47" s="471" t="s">
        <v>223</v>
      </c>
      <c r="B47" s="455" t="s">
        <v>959</v>
      </c>
      <c r="C47" s="434" t="s">
        <v>904</v>
      </c>
      <c r="D47" s="434" t="s">
        <v>78</v>
      </c>
      <c r="E47" s="435" t="n">
        <v>14</v>
      </c>
      <c r="F47" s="435" t="n">
        <f aca="false">F49+F48</f>
        <v>0</v>
      </c>
      <c r="G47" s="435" t="n">
        <f aca="false">G49+G48</f>
        <v>0</v>
      </c>
      <c r="H47" s="3"/>
      <c r="I47" s="3"/>
      <c r="J47" s="3"/>
      <c r="K47" s="3"/>
    </row>
    <row r="48" s="19" customFormat="true" ht="15" hidden="false" customHeight="false" outlineLevel="0" collapsed="false">
      <c r="A48" s="472" t="s">
        <v>943</v>
      </c>
      <c r="B48" s="437" t="s">
        <v>944</v>
      </c>
      <c r="C48" s="459" t="s">
        <v>911</v>
      </c>
      <c r="D48" s="459" t="s">
        <v>945</v>
      </c>
      <c r="E48" s="440" t="n">
        <v>14</v>
      </c>
      <c r="F48" s="440"/>
      <c r="G48" s="440" t="n">
        <f aca="false">E48*F48</f>
        <v>0</v>
      </c>
      <c r="H48" s="3"/>
      <c r="I48" s="3"/>
      <c r="J48" s="3"/>
      <c r="K48" s="3"/>
    </row>
    <row r="49" s="19" customFormat="true" ht="15" hidden="false" customHeight="false" outlineLevel="0" collapsed="false">
      <c r="A49" s="472" t="s">
        <v>960</v>
      </c>
      <c r="B49" s="231" t="s">
        <v>961</v>
      </c>
      <c r="C49" s="459" t="s">
        <v>948</v>
      </c>
      <c r="D49" s="459" t="s">
        <v>78</v>
      </c>
      <c r="E49" s="440" t="n">
        <v>14</v>
      </c>
      <c r="F49" s="440"/>
      <c r="G49" s="440" t="n">
        <f aca="false">E49*F49</f>
        <v>0</v>
      </c>
      <c r="H49" s="3"/>
      <c r="I49" s="3"/>
      <c r="J49" s="3"/>
      <c r="K49" s="3"/>
    </row>
    <row r="50" s="19" customFormat="true" ht="15" hidden="false" customHeight="false" outlineLevel="0" collapsed="false">
      <c r="A50" s="444"/>
      <c r="B50" s="445"/>
      <c r="C50" s="446"/>
      <c r="D50" s="446"/>
      <c r="E50" s="447"/>
      <c r="F50" s="448"/>
      <c r="G50" s="447"/>
      <c r="H50" s="3"/>
      <c r="I50" s="3"/>
      <c r="J50" s="3"/>
      <c r="K50" s="3"/>
    </row>
    <row r="51" s="19" customFormat="true" ht="15" hidden="false" customHeight="false" outlineLevel="0" collapsed="false">
      <c r="A51" s="449" t="s">
        <v>962</v>
      </c>
      <c r="B51" s="428" t="s">
        <v>963</v>
      </c>
      <c r="C51" s="469"/>
      <c r="D51" s="469"/>
      <c r="E51" s="430"/>
      <c r="F51" s="470"/>
      <c r="G51" s="430"/>
      <c r="H51" s="3"/>
      <c r="I51" s="3"/>
      <c r="J51" s="3"/>
      <c r="K51" s="3"/>
    </row>
    <row r="52" s="19" customFormat="true" ht="38.25" hidden="false" customHeight="false" outlineLevel="0" collapsed="false">
      <c r="A52" s="471" t="s">
        <v>237</v>
      </c>
      <c r="B52" s="455" t="s">
        <v>964</v>
      </c>
      <c r="C52" s="434" t="s">
        <v>904</v>
      </c>
      <c r="D52" s="434" t="s">
        <v>829</v>
      </c>
      <c r="E52" s="435" t="n">
        <v>202.4</v>
      </c>
      <c r="F52" s="435" t="n">
        <f aca="false">SUM(G53:G56)</f>
        <v>0</v>
      </c>
      <c r="G52" s="435" t="n">
        <f aca="false">E52*F52</f>
        <v>0</v>
      </c>
      <c r="H52" s="3"/>
      <c r="I52" s="3"/>
      <c r="J52" s="3"/>
      <c r="K52" s="3"/>
    </row>
    <row r="53" s="19" customFormat="true" ht="15" hidden="false" customHeight="false" outlineLevel="0" collapsed="false">
      <c r="A53" s="474" t="n">
        <v>34360</v>
      </c>
      <c r="B53" s="475" t="s">
        <v>965</v>
      </c>
      <c r="C53" s="442" t="s">
        <v>966</v>
      </c>
      <c r="D53" s="476" t="s">
        <v>98</v>
      </c>
      <c r="E53" s="477" t="n">
        <v>0.6</v>
      </c>
      <c r="F53" s="478"/>
      <c r="G53" s="477" t="n">
        <f aca="false">E53*F53</f>
        <v>0</v>
      </c>
      <c r="H53" s="3"/>
      <c r="I53" s="3"/>
      <c r="J53" s="3"/>
      <c r="K53" s="3"/>
    </row>
    <row r="54" s="19" customFormat="true" ht="25.5" hidden="false" customHeight="false" outlineLevel="0" collapsed="false">
      <c r="A54" s="479" t="n">
        <v>84890</v>
      </c>
      <c r="B54" s="480" t="s">
        <v>967</v>
      </c>
      <c r="C54" s="442" t="s">
        <v>966</v>
      </c>
      <c r="D54" s="481" t="s">
        <v>861</v>
      </c>
      <c r="E54" s="477" t="n">
        <v>0.5</v>
      </c>
      <c r="F54" s="482"/>
      <c r="G54" s="477" t="n">
        <f aca="false">E54*F54</f>
        <v>0</v>
      </c>
      <c r="H54" s="3"/>
      <c r="I54" s="3"/>
      <c r="J54" s="3"/>
      <c r="K54" s="3"/>
    </row>
    <row r="55" s="19" customFormat="true" ht="25.5" hidden="false" customHeight="false" outlineLevel="0" collapsed="false">
      <c r="A55" s="479" t="n">
        <v>84895</v>
      </c>
      <c r="B55" s="480" t="s">
        <v>968</v>
      </c>
      <c r="C55" s="483" t="s">
        <v>966</v>
      </c>
      <c r="D55" s="481" t="s">
        <v>861</v>
      </c>
      <c r="E55" s="484" t="n">
        <v>0.3</v>
      </c>
      <c r="F55" s="482"/>
      <c r="G55" s="484" t="n">
        <f aca="false">E55*F55</f>
        <v>0</v>
      </c>
      <c r="H55" s="3"/>
      <c r="I55" s="3"/>
      <c r="J55" s="3"/>
      <c r="K55" s="3"/>
    </row>
    <row r="56" s="19" customFormat="true" ht="25.5" hidden="false" customHeight="false" outlineLevel="0" collapsed="false">
      <c r="A56" s="474" t="n">
        <v>72120</v>
      </c>
      <c r="B56" s="475" t="s">
        <v>969</v>
      </c>
      <c r="C56" s="442" t="s">
        <v>966</v>
      </c>
      <c r="D56" s="476" t="s">
        <v>829</v>
      </c>
      <c r="E56" s="477" t="n">
        <f aca="false">9.6/9.6</f>
        <v>1</v>
      </c>
      <c r="F56" s="485"/>
      <c r="G56" s="477" t="n">
        <f aca="false">E56*F56</f>
        <v>0</v>
      </c>
      <c r="H56" s="3"/>
      <c r="I56" s="3"/>
      <c r="J56" s="3"/>
      <c r="K56" s="3"/>
    </row>
    <row r="57" s="19" customFormat="true" ht="15" hidden="false" customHeight="false" outlineLevel="0" collapsed="false">
      <c r="A57" s="486"/>
      <c r="B57" s="487"/>
      <c r="C57" s="488"/>
      <c r="D57" s="489"/>
      <c r="E57" s="490"/>
      <c r="F57" s="491"/>
      <c r="G57" s="490"/>
      <c r="H57" s="3"/>
      <c r="I57" s="3"/>
      <c r="J57" s="3"/>
      <c r="K57" s="3"/>
    </row>
    <row r="58" s="19" customFormat="true" ht="25.5" hidden="false" customHeight="false" outlineLevel="0" collapsed="false">
      <c r="A58" s="471" t="s">
        <v>241</v>
      </c>
      <c r="B58" s="455" t="s">
        <v>242</v>
      </c>
      <c r="C58" s="434" t="s">
        <v>904</v>
      </c>
      <c r="D58" s="434" t="s">
        <v>829</v>
      </c>
      <c r="E58" s="435" t="n">
        <v>108.21</v>
      </c>
      <c r="F58" s="435" t="n">
        <f aca="false">G58/E58</f>
        <v>0</v>
      </c>
      <c r="G58" s="435" t="n">
        <f aca="false">SUM(G59:G60)</f>
        <v>0</v>
      </c>
      <c r="H58" s="3"/>
      <c r="I58" s="3"/>
      <c r="J58" s="3"/>
      <c r="K58" s="3"/>
    </row>
    <row r="59" s="19" customFormat="true" ht="15" hidden="false" customHeight="false" outlineLevel="0" collapsed="false">
      <c r="A59" s="472" t="s">
        <v>970</v>
      </c>
      <c r="B59" s="437" t="s">
        <v>971</v>
      </c>
      <c r="C59" s="459" t="s">
        <v>911</v>
      </c>
      <c r="D59" s="459" t="s">
        <v>945</v>
      </c>
      <c r="E59" s="440" t="n">
        <v>120</v>
      </c>
      <c r="F59" s="440"/>
      <c r="G59" s="440" t="n">
        <f aca="false">E59*F59</f>
        <v>0</v>
      </c>
      <c r="H59" s="3"/>
      <c r="I59" s="3"/>
      <c r="J59" s="3"/>
      <c r="K59" s="3"/>
    </row>
    <row r="60" customFormat="false" ht="25.5" hidden="false" customHeight="false" outlineLevel="0" collapsed="false">
      <c r="A60" s="436" t="s">
        <v>972</v>
      </c>
      <c r="B60" s="231" t="s">
        <v>973</v>
      </c>
      <c r="C60" s="456" t="s">
        <v>948</v>
      </c>
      <c r="D60" s="456" t="s">
        <v>78</v>
      </c>
      <c r="E60" s="457" t="n">
        <v>108.21</v>
      </c>
      <c r="F60" s="473"/>
      <c r="G60" s="440" t="n">
        <f aca="false">E60*F60</f>
        <v>0</v>
      </c>
    </row>
    <row r="61" customFormat="false" ht="15" hidden="false" customHeight="false" outlineLevel="0" collapsed="false">
      <c r="A61" s="436" t="s">
        <v>974</v>
      </c>
      <c r="B61" s="231" t="s">
        <v>975</v>
      </c>
      <c r="C61" s="456" t="s">
        <v>948</v>
      </c>
      <c r="D61" s="456" t="s">
        <v>75</v>
      </c>
      <c r="E61" s="457" t="n">
        <v>314.4</v>
      </c>
      <c r="F61" s="473"/>
      <c r="G61" s="440" t="n">
        <f aca="false">E61*F61</f>
        <v>0</v>
      </c>
    </row>
    <row r="62" customFormat="false" ht="15" hidden="false" customHeight="false" outlineLevel="0" collapsed="false">
      <c r="A62" s="492"/>
      <c r="B62" s="98"/>
      <c r="C62" s="33"/>
      <c r="D62" s="33"/>
      <c r="E62" s="75"/>
      <c r="F62" s="70"/>
      <c r="G62" s="75"/>
    </row>
    <row r="63" customFormat="false" ht="15" hidden="false" customHeight="false" outlineLevel="0" collapsed="false">
      <c r="A63" s="471" t="s">
        <v>247</v>
      </c>
      <c r="B63" s="455" t="s">
        <v>248</v>
      </c>
      <c r="C63" s="434" t="s">
        <v>904</v>
      </c>
      <c r="D63" s="434" t="s">
        <v>78</v>
      </c>
      <c r="E63" s="435" t="n">
        <v>1</v>
      </c>
      <c r="F63" s="435" t="n">
        <f aca="false">G63/E63</f>
        <v>0</v>
      </c>
      <c r="G63" s="435" t="n">
        <f aca="false">SUM(G64:G66)</f>
        <v>0</v>
      </c>
    </row>
    <row r="64" customFormat="false" ht="15" hidden="false" customHeight="false" outlineLevel="0" collapsed="false">
      <c r="A64" s="436" t="s">
        <v>970</v>
      </c>
      <c r="B64" s="437" t="s">
        <v>971</v>
      </c>
      <c r="C64" s="459" t="s">
        <v>911</v>
      </c>
      <c r="D64" s="459" t="s">
        <v>945</v>
      </c>
      <c r="E64" s="440" t="n">
        <v>14</v>
      </c>
      <c r="F64" s="440"/>
      <c r="G64" s="440" t="n">
        <f aca="false">E64*F64</f>
        <v>0</v>
      </c>
    </row>
    <row r="65" customFormat="false" ht="15" hidden="false" customHeight="false" outlineLevel="0" collapsed="false">
      <c r="A65" s="436" t="s">
        <v>976</v>
      </c>
      <c r="B65" s="231" t="s">
        <v>977</v>
      </c>
      <c r="C65" s="456" t="s">
        <v>948</v>
      </c>
      <c r="D65" s="456" t="s">
        <v>78</v>
      </c>
      <c r="E65" s="457" t="n">
        <v>7</v>
      </c>
      <c r="F65" s="473"/>
      <c r="G65" s="440" t="n">
        <f aca="false">E65*F65</f>
        <v>0</v>
      </c>
    </row>
    <row r="66" customFormat="false" ht="15" hidden="false" customHeight="false" outlineLevel="0" collapsed="false">
      <c r="A66" s="436" t="s">
        <v>978</v>
      </c>
      <c r="B66" s="231" t="s">
        <v>979</v>
      </c>
      <c r="C66" s="456" t="s">
        <v>948</v>
      </c>
      <c r="D66" s="456" t="s">
        <v>98</v>
      </c>
      <c r="E66" s="457" t="n">
        <v>80</v>
      </c>
      <c r="F66" s="473"/>
      <c r="G66" s="440" t="n">
        <f aca="false">E66*F66</f>
        <v>0</v>
      </c>
    </row>
    <row r="67" customFormat="false" ht="15" hidden="false" customHeight="false" outlineLevel="0" collapsed="false">
      <c r="A67" s="493"/>
      <c r="B67" s="494"/>
      <c r="C67" s="495"/>
      <c r="D67" s="495"/>
      <c r="E67" s="496"/>
      <c r="F67" s="497"/>
      <c r="G67" s="497"/>
      <c r="H67" s="405"/>
    </row>
    <row r="68" customFormat="false" ht="15" hidden="false" customHeight="false" outlineLevel="0" collapsed="false">
      <c r="A68" s="449" t="s">
        <v>980</v>
      </c>
      <c r="B68" s="428" t="s">
        <v>981</v>
      </c>
      <c r="C68" s="498"/>
      <c r="D68" s="498"/>
      <c r="E68" s="498"/>
      <c r="F68" s="498"/>
      <c r="G68" s="498"/>
      <c r="H68" s="405"/>
    </row>
    <row r="69" customFormat="false" ht="15" hidden="false" customHeight="false" outlineLevel="0" collapsed="false">
      <c r="A69" s="454" t="s">
        <v>269</v>
      </c>
      <c r="B69" s="455" t="s">
        <v>982</v>
      </c>
      <c r="C69" s="499" t="s">
        <v>919</v>
      </c>
      <c r="D69" s="499" t="s">
        <v>75</v>
      </c>
      <c r="E69" s="499" t="n">
        <v>6</v>
      </c>
      <c r="F69" s="500" t="n">
        <f aca="false">G69/E69</f>
        <v>0</v>
      </c>
      <c r="G69" s="500" t="n">
        <f aca="false">SUM(G70:G72)</f>
        <v>0</v>
      </c>
      <c r="H69" s="405"/>
    </row>
    <row r="70" customFormat="false" ht="15" hidden="false" customHeight="false" outlineLevel="0" collapsed="false">
      <c r="A70" s="436" t="s">
        <v>873</v>
      </c>
      <c r="B70" s="501" t="s">
        <v>874</v>
      </c>
      <c r="C70" s="457" t="s">
        <v>911</v>
      </c>
      <c r="D70" s="457" t="s">
        <v>945</v>
      </c>
      <c r="E70" s="457" t="n">
        <v>0.48</v>
      </c>
      <c r="F70" s="457"/>
      <c r="G70" s="457" t="n">
        <f aca="false">E70*F70</f>
        <v>0</v>
      </c>
      <c r="H70" s="405"/>
    </row>
    <row r="71" customFormat="false" ht="15" hidden="false" customHeight="false" outlineLevel="0" collapsed="false">
      <c r="A71" s="502" t="s">
        <v>983</v>
      </c>
      <c r="B71" s="501" t="s">
        <v>984</v>
      </c>
      <c r="C71" s="457" t="s">
        <v>911</v>
      </c>
      <c r="D71" s="457" t="s">
        <v>945</v>
      </c>
      <c r="E71" s="457" t="n">
        <v>0.48</v>
      </c>
      <c r="F71" s="457"/>
      <c r="G71" s="457" t="n">
        <f aca="false">E71*F71</f>
        <v>0</v>
      </c>
      <c r="H71" s="405"/>
    </row>
    <row r="72" customFormat="false" ht="15" hidden="false" customHeight="false" outlineLevel="0" collapsed="false">
      <c r="A72" s="502" t="s">
        <v>985</v>
      </c>
      <c r="B72" s="501" t="s">
        <v>986</v>
      </c>
      <c r="C72" s="457" t="s">
        <v>948</v>
      </c>
      <c r="D72" s="457" t="s">
        <v>78</v>
      </c>
      <c r="E72" s="457" t="n">
        <v>6</v>
      </c>
      <c r="F72" s="457"/>
      <c r="G72" s="457" t="n">
        <f aca="false">E72*F72</f>
        <v>0</v>
      </c>
      <c r="H72" s="405"/>
    </row>
    <row r="73" customFormat="false" ht="15" hidden="false" customHeight="false" outlineLevel="0" collapsed="false">
      <c r="A73" s="503"/>
      <c r="B73" s="317"/>
      <c r="C73" s="504"/>
      <c r="D73" s="504"/>
      <c r="E73" s="504"/>
      <c r="F73" s="504"/>
      <c r="G73" s="504"/>
      <c r="H73" s="405"/>
    </row>
    <row r="74" customFormat="false" ht="15" hidden="false" customHeight="false" outlineLevel="0" collapsed="false">
      <c r="A74" s="454" t="s">
        <v>280</v>
      </c>
      <c r="B74" s="455" t="s">
        <v>281</v>
      </c>
      <c r="C74" s="434" t="s">
        <v>919</v>
      </c>
      <c r="D74" s="434" t="s">
        <v>78</v>
      </c>
      <c r="E74" s="434" t="n">
        <v>64.2</v>
      </c>
      <c r="F74" s="435" t="n">
        <f aca="false">G74/E74</f>
        <v>0</v>
      </c>
      <c r="G74" s="435" t="n">
        <f aca="false">SUM(G75:G77)</f>
        <v>0</v>
      </c>
      <c r="H74" s="405"/>
    </row>
    <row r="75" customFormat="false" ht="15" hidden="false" customHeight="false" outlineLevel="0" collapsed="false">
      <c r="A75" s="436" t="s">
        <v>873</v>
      </c>
      <c r="B75" s="438" t="s">
        <v>874</v>
      </c>
      <c r="C75" s="439" t="s">
        <v>911</v>
      </c>
      <c r="D75" s="439" t="s">
        <v>945</v>
      </c>
      <c r="E75" s="439" t="n">
        <v>0.48</v>
      </c>
      <c r="F75" s="439"/>
      <c r="G75" s="439" t="n">
        <f aca="false">E75*F75</f>
        <v>0</v>
      </c>
      <c r="H75" s="405"/>
    </row>
    <row r="76" customFormat="false" ht="15" hidden="false" customHeight="false" outlineLevel="0" collapsed="false">
      <c r="A76" s="502" t="s">
        <v>983</v>
      </c>
      <c r="B76" s="438" t="s">
        <v>984</v>
      </c>
      <c r="C76" s="439" t="s">
        <v>911</v>
      </c>
      <c r="D76" s="439" t="s">
        <v>945</v>
      </c>
      <c r="E76" s="439" t="n">
        <v>0.48</v>
      </c>
      <c r="F76" s="439"/>
      <c r="G76" s="439" t="n">
        <f aca="false">E76*F76</f>
        <v>0</v>
      </c>
      <c r="H76" s="405"/>
    </row>
    <row r="77" customFormat="false" ht="15" hidden="false" customHeight="true" outlineLevel="0" collapsed="false">
      <c r="A77" s="502" t="s">
        <v>987</v>
      </c>
      <c r="B77" s="231" t="s">
        <v>281</v>
      </c>
      <c r="C77" s="439" t="s">
        <v>948</v>
      </c>
      <c r="D77" s="439" t="s">
        <v>78</v>
      </c>
      <c r="E77" s="439" t="n">
        <v>64.2</v>
      </c>
      <c r="F77" s="439"/>
      <c r="G77" s="439" t="n">
        <f aca="false">E77*F77</f>
        <v>0</v>
      </c>
      <c r="H77" s="405"/>
    </row>
    <row r="78" customFormat="false" ht="15" hidden="false" customHeight="false" outlineLevel="0" collapsed="false">
      <c r="A78" s="503"/>
      <c r="B78" s="317"/>
      <c r="C78" s="504"/>
      <c r="D78" s="504"/>
      <c r="E78" s="504"/>
      <c r="F78" s="504"/>
      <c r="G78" s="504"/>
      <c r="H78" s="405"/>
    </row>
    <row r="79" customFormat="false" ht="25.5" hidden="false" customHeight="false" outlineLevel="0" collapsed="false">
      <c r="A79" s="454" t="s">
        <v>255</v>
      </c>
      <c r="B79" s="455" t="s">
        <v>988</v>
      </c>
      <c r="C79" s="434" t="s">
        <v>919</v>
      </c>
      <c r="D79" s="434" t="s">
        <v>25</v>
      </c>
      <c r="E79" s="434" t="n">
        <v>1</v>
      </c>
      <c r="F79" s="435" t="n">
        <f aca="false">G79/E79</f>
        <v>0</v>
      </c>
      <c r="G79" s="435" t="n">
        <f aca="false">SUM(G80:G81)</f>
        <v>0</v>
      </c>
      <c r="H79" s="405"/>
    </row>
    <row r="80" customFormat="false" ht="25.5" hidden="false" customHeight="false" outlineLevel="0" collapsed="false">
      <c r="A80" s="502" t="s">
        <v>989</v>
      </c>
      <c r="B80" s="501" t="s">
        <v>990</v>
      </c>
      <c r="C80" s="439" t="s">
        <v>991</v>
      </c>
      <c r="D80" s="439" t="s">
        <v>25</v>
      </c>
      <c r="E80" s="439" t="n">
        <v>1</v>
      </c>
      <c r="F80" s="439"/>
      <c r="G80" s="439" t="n">
        <f aca="false">E80*F80</f>
        <v>0</v>
      </c>
      <c r="H80" s="405"/>
    </row>
    <row r="81" customFormat="false" ht="25.5" hidden="false" customHeight="false" outlineLevel="0" collapsed="false">
      <c r="A81" s="475" t="s">
        <v>992</v>
      </c>
      <c r="B81" s="505" t="s">
        <v>277</v>
      </c>
      <c r="C81" s="439" t="s">
        <v>966</v>
      </c>
      <c r="D81" s="506" t="s">
        <v>829</v>
      </c>
      <c r="E81" s="484" t="n">
        <v>1</v>
      </c>
      <c r="F81" s="485"/>
      <c r="G81" s="507" t="n">
        <f aca="false">E81*F81</f>
        <v>0</v>
      </c>
      <c r="H81" s="405"/>
    </row>
    <row r="82" customFormat="false" ht="15" hidden="false" customHeight="false" outlineLevel="0" collapsed="false">
      <c r="A82" s="503"/>
      <c r="B82" s="317"/>
      <c r="C82" s="504"/>
      <c r="D82" s="504"/>
      <c r="E82" s="504"/>
      <c r="F82" s="504"/>
      <c r="G82" s="504"/>
      <c r="H82" s="405"/>
    </row>
    <row r="83" customFormat="false" ht="25.5" hidden="false" customHeight="false" outlineLevel="0" collapsed="false">
      <c r="A83" s="454" t="s">
        <v>258</v>
      </c>
      <c r="B83" s="508" t="s">
        <v>259</v>
      </c>
      <c r="C83" s="434" t="s">
        <v>919</v>
      </c>
      <c r="D83" s="434" t="s">
        <v>73</v>
      </c>
      <c r="E83" s="435" t="n">
        <v>1</v>
      </c>
      <c r="F83" s="435" t="n">
        <f aca="false">G83/E83</f>
        <v>0</v>
      </c>
      <c r="G83" s="435" t="n">
        <f aca="false">SUM(G84:G84)</f>
        <v>0</v>
      </c>
      <c r="H83" s="405"/>
    </row>
    <row r="84" customFormat="false" ht="28.5" hidden="false" customHeight="true" outlineLevel="0" collapsed="false">
      <c r="A84" s="502" t="s">
        <v>993</v>
      </c>
      <c r="B84" s="509" t="s">
        <v>994</v>
      </c>
      <c r="C84" s="456" t="s">
        <v>925</v>
      </c>
      <c r="D84" s="456" t="s">
        <v>75</v>
      </c>
      <c r="E84" s="457" t="n">
        <v>1</v>
      </c>
      <c r="F84" s="457"/>
      <c r="G84" s="439" t="n">
        <f aca="false">E84*F84</f>
        <v>0</v>
      </c>
      <c r="H84" s="405"/>
    </row>
    <row r="85" customFormat="false" ht="15" hidden="false" customHeight="false" outlineLevel="0" collapsed="false">
      <c r="A85" s="503"/>
      <c r="B85" s="317"/>
      <c r="C85" s="504"/>
      <c r="D85" s="504"/>
      <c r="E85" s="504"/>
      <c r="F85" s="504"/>
      <c r="G85" s="504"/>
      <c r="H85" s="405"/>
    </row>
    <row r="86" customFormat="false" ht="25.5" hidden="false" customHeight="false" outlineLevel="0" collapsed="false">
      <c r="A86" s="454" t="s">
        <v>295</v>
      </c>
      <c r="B86" s="455" t="s">
        <v>995</v>
      </c>
      <c r="C86" s="434" t="s">
        <v>919</v>
      </c>
      <c r="D86" s="434" t="s">
        <v>73</v>
      </c>
      <c r="E86" s="435" t="n">
        <v>1</v>
      </c>
      <c r="F86" s="435" t="n">
        <f aca="false">G86/E86</f>
        <v>0</v>
      </c>
      <c r="G86" s="435" t="n">
        <f aca="false">SUM(G87:G90)</f>
        <v>0</v>
      </c>
      <c r="H86" s="405"/>
    </row>
    <row r="87" customFormat="false" ht="25.5" hidden="false" customHeight="false" outlineLevel="0" collapsed="false">
      <c r="A87" s="436" t="s">
        <v>920</v>
      </c>
      <c r="B87" s="231" t="s">
        <v>996</v>
      </c>
      <c r="C87" s="456" t="s">
        <v>922</v>
      </c>
      <c r="D87" s="456" t="s">
        <v>908</v>
      </c>
      <c r="E87" s="457" t="n">
        <v>30</v>
      </c>
      <c r="F87" s="457"/>
      <c r="G87" s="439" t="n">
        <f aca="false">E87*F87</f>
        <v>0</v>
      </c>
      <c r="H87" s="405"/>
    </row>
    <row r="88" customFormat="false" ht="25.5" hidden="false" customHeight="false" outlineLevel="0" collapsed="false">
      <c r="A88" s="436" t="s">
        <v>997</v>
      </c>
      <c r="B88" s="458" t="s">
        <v>998</v>
      </c>
      <c r="C88" s="456" t="s">
        <v>925</v>
      </c>
      <c r="D88" s="456" t="s">
        <v>75</v>
      </c>
      <c r="E88" s="457" t="n">
        <v>49.7</v>
      </c>
      <c r="F88" s="457"/>
      <c r="G88" s="439" t="n">
        <f aca="false">E88*F88</f>
        <v>0</v>
      </c>
      <c r="H88" s="405"/>
    </row>
    <row r="89" customFormat="false" ht="15" hidden="false" customHeight="false" outlineLevel="0" collapsed="false">
      <c r="A89" s="436" t="s">
        <v>999</v>
      </c>
      <c r="B89" s="231" t="s">
        <v>1000</v>
      </c>
      <c r="C89" s="459" t="s">
        <v>925</v>
      </c>
      <c r="D89" s="459" t="s">
        <v>54</v>
      </c>
      <c r="E89" s="440" t="n">
        <v>20</v>
      </c>
      <c r="F89" s="440"/>
      <c r="G89" s="439" t="n">
        <f aca="false">E89*F89</f>
        <v>0</v>
      </c>
      <c r="H89" s="405"/>
    </row>
    <row r="90" customFormat="false" ht="15" hidden="false" customHeight="false" outlineLevel="0" collapsed="false">
      <c r="A90" s="436" t="s">
        <v>1001</v>
      </c>
      <c r="B90" s="231" t="s">
        <v>1002</v>
      </c>
      <c r="C90" s="459" t="s">
        <v>925</v>
      </c>
      <c r="D90" s="459" t="s">
        <v>75</v>
      </c>
      <c r="E90" s="440" t="n">
        <v>49.7</v>
      </c>
      <c r="F90" s="440"/>
      <c r="G90" s="439" t="n">
        <f aca="false">E90*F90</f>
        <v>0</v>
      </c>
      <c r="H90" s="405"/>
    </row>
    <row r="91" customFormat="false" ht="15" hidden="false" customHeight="false" outlineLevel="0" collapsed="false">
      <c r="A91" s="155"/>
      <c r="B91" s="32"/>
      <c r="C91" s="510"/>
      <c r="D91" s="510"/>
      <c r="E91" s="511"/>
      <c r="F91" s="511"/>
      <c r="G91" s="504"/>
      <c r="H91" s="405"/>
    </row>
    <row r="92" customFormat="false" ht="26.25" hidden="false" customHeight="false" outlineLevel="0" collapsed="false">
      <c r="A92" s="471" t="s">
        <v>308</v>
      </c>
      <c r="B92" s="512" t="s">
        <v>309</v>
      </c>
      <c r="C92" s="513" t="s">
        <v>904</v>
      </c>
      <c r="D92" s="513" t="s">
        <v>73</v>
      </c>
      <c r="E92" s="514" t="n">
        <v>40</v>
      </c>
      <c r="F92" s="514" t="n">
        <f aca="false">G92/E92</f>
        <v>0</v>
      </c>
      <c r="G92" s="514" t="n">
        <f aca="false">SUM(G93:G94)</f>
        <v>0</v>
      </c>
      <c r="H92" s="405"/>
    </row>
    <row r="93" customFormat="false" ht="15" hidden="false" customHeight="false" outlineLevel="0" collapsed="false">
      <c r="A93" s="472" t="n">
        <v>10965</v>
      </c>
      <c r="B93" s="438" t="s">
        <v>309</v>
      </c>
      <c r="C93" s="438" t="s">
        <v>907</v>
      </c>
      <c r="D93" s="438" t="s">
        <v>271</v>
      </c>
      <c r="E93" s="439" t="n">
        <v>40</v>
      </c>
      <c r="F93" s="439"/>
      <c r="G93" s="439" t="n">
        <f aca="false">E93*F93</f>
        <v>0</v>
      </c>
      <c r="H93" s="405"/>
    </row>
    <row r="94" customFormat="false" ht="25.5" hidden="false" customHeight="false" outlineLevel="0" collapsed="false">
      <c r="A94" s="436" t="s">
        <v>920</v>
      </c>
      <c r="B94" s="231" t="s">
        <v>996</v>
      </c>
      <c r="C94" s="438" t="s">
        <v>922</v>
      </c>
      <c r="D94" s="438" t="s">
        <v>875</v>
      </c>
      <c r="E94" s="439" t="n">
        <v>8.3</v>
      </c>
      <c r="F94" s="439"/>
      <c r="G94" s="439" t="n">
        <f aca="false">E94*F94</f>
        <v>0</v>
      </c>
      <c r="H94" s="405"/>
    </row>
    <row r="95" customFormat="false" ht="15" hidden="false" customHeight="false" outlineLevel="0" collapsed="false">
      <c r="A95" s="515"/>
      <c r="B95" s="516"/>
      <c r="C95" s="516"/>
      <c r="D95" s="516"/>
      <c r="E95" s="466"/>
      <c r="F95" s="466"/>
      <c r="G95" s="466"/>
      <c r="H95" s="405"/>
    </row>
    <row r="96" customFormat="false" ht="25.5" hidden="false" customHeight="false" outlineLevel="0" collapsed="false">
      <c r="A96" s="468" t="n">
        <v>14</v>
      </c>
      <c r="B96" s="517" t="s">
        <v>337</v>
      </c>
      <c r="C96" s="518"/>
      <c r="D96" s="518"/>
      <c r="E96" s="519"/>
      <c r="F96" s="519"/>
      <c r="G96" s="519"/>
      <c r="H96" s="520"/>
    </row>
    <row r="97" customFormat="false" ht="38.25" hidden="false" customHeight="false" outlineLevel="0" collapsed="false">
      <c r="A97" s="455" t="s">
        <v>343</v>
      </c>
      <c r="B97" s="455" t="s">
        <v>344</v>
      </c>
      <c r="C97" s="513" t="s">
        <v>904</v>
      </c>
      <c r="D97" s="513" t="s">
        <v>54</v>
      </c>
      <c r="E97" s="514" t="n">
        <v>15</v>
      </c>
      <c r="F97" s="514" t="n">
        <f aca="false">G97/E97</f>
        <v>0</v>
      </c>
      <c r="G97" s="514" t="n">
        <f aca="false">SUM(G98:G101)</f>
        <v>0</v>
      </c>
      <c r="H97" s="405"/>
    </row>
    <row r="98" customFormat="false" ht="24" hidden="false" customHeight="false" outlineLevel="0" collapsed="false">
      <c r="A98" s="521" t="s">
        <v>1003</v>
      </c>
      <c r="B98" s="438" t="s">
        <v>1004</v>
      </c>
      <c r="C98" s="439" t="s">
        <v>907</v>
      </c>
      <c r="D98" s="439" t="s">
        <v>54</v>
      </c>
      <c r="E98" s="439" t="n">
        <v>5</v>
      </c>
      <c r="F98" s="439"/>
      <c r="G98" s="439" t="n">
        <f aca="false">E98*F98</f>
        <v>0</v>
      </c>
      <c r="H98" s="405"/>
    </row>
    <row r="99" customFormat="false" ht="24" hidden="false" customHeight="false" outlineLevel="0" collapsed="false">
      <c r="A99" s="521" t="s">
        <v>1005</v>
      </c>
      <c r="B99" s="438" t="s">
        <v>1006</v>
      </c>
      <c r="C99" s="439" t="s">
        <v>907</v>
      </c>
      <c r="D99" s="439" t="s">
        <v>1007</v>
      </c>
      <c r="E99" s="439" t="n">
        <v>8</v>
      </c>
      <c r="F99" s="439"/>
      <c r="G99" s="439" t="n">
        <f aca="false">E99*F99</f>
        <v>0</v>
      </c>
      <c r="H99" s="405"/>
    </row>
    <row r="100" customFormat="false" ht="15" hidden="false" customHeight="false" outlineLevel="0" collapsed="false">
      <c r="A100" s="436" t="s">
        <v>1008</v>
      </c>
      <c r="B100" s="437" t="s">
        <v>1009</v>
      </c>
      <c r="C100" s="439" t="s">
        <v>911</v>
      </c>
      <c r="D100" s="439" t="s">
        <v>945</v>
      </c>
      <c r="E100" s="439" t="n">
        <v>120</v>
      </c>
      <c r="F100" s="440"/>
      <c r="G100" s="440" t="n">
        <f aca="false">E100*F100</f>
        <v>0</v>
      </c>
      <c r="H100" s="405"/>
    </row>
    <row r="101" customFormat="false" ht="15" hidden="false" customHeight="false" outlineLevel="0" collapsed="false">
      <c r="A101" s="521" t="s">
        <v>1010</v>
      </c>
      <c r="B101" s="438" t="s">
        <v>1011</v>
      </c>
      <c r="C101" s="439" t="s">
        <v>911</v>
      </c>
      <c r="D101" s="439" t="s">
        <v>945</v>
      </c>
      <c r="E101" s="439" t="n">
        <v>120</v>
      </c>
      <c r="F101" s="439"/>
      <c r="G101" s="440" t="n">
        <f aca="false">E101*F101</f>
        <v>0</v>
      </c>
      <c r="H101" s="405"/>
    </row>
    <row r="102" customFormat="false" ht="15" hidden="false" customHeight="false" outlineLevel="0" collapsed="false">
      <c r="A102" s="503"/>
      <c r="B102" s="317"/>
      <c r="C102" s="504"/>
      <c r="D102" s="504"/>
      <c r="E102" s="504"/>
      <c r="F102" s="504"/>
      <c r="G102" s="504"/>
      <c r="H102" s="405"/>
    </row>
    <row r="103" customFormat="false" ht="15" hidden="false" customHeight="false" outlineLevel="0" collapsed="false">
      <c r="A103" s="522" t="s">
        <v>1012</v>
      </c>
      <c r="B103" s="523" t="s">
        <v>353</v>
      </c>
      <c r="C103" s="450"/>
      <c r="D103" s="450"/>
      <c r="E103" s="450"/>
      <c r="F103" s="450"/>
      <c r="G103" s="451"/>
      <c r="H103" s="405"/>
    </row>
    <row r="104" customFormat="false" ht="38.25" hidden="false" customHeight="false" outlineLevel="0" collapsed="false">
      <c r="A104" s="524" t="s">
        <v>1013</v>
      </c>
      <c r="B104" s="525" t="s">
        <v>1014</v>
      </c>
      <c r="C104" s="434" t="s">
        <v>904</v>
      </c>
      <c r="D104" s="434" t="s">
        <v>25</v>
      </c>
      <c r="E104" s="434" t="n">
        <v>1</v>
      </c>
      <c r="F104" s="435" t="n">
        <f aca="false">G104/E104</f>
        <v>0</v>
      </c>
      <c r="G104" s="435" t="n">
        <f aca="false">SUM(G105:G105)</f>
        <v>0</v>
      </c>
      <c r="H104" s="405"/>
    </row>
    <row r="105" customFormat="false" ht="25.5" hidden="false" customHeight="false" outlineLevel="0" collapsed="false">
      <c r="A105" s="526" t="s">
        <v>1015</v>
      </c>
      <c r="B105" s="231" t="s">
        <v>1016</v>
      </c>
      <c r="C105" s="439" t="s">
        <v>1017</v>
      </c>
      <c r="D105" s="439" t="s">
        <v>54</v>
      </c>
      <c r="E105" s="439" t="n">
        <v>1.15</v>
      </c>
      <c r="F105" s="439"/>
      <c r="G105" s="440" t="n">
        <f aca="false">E105*F105</f>
        <v>0</v>
      </c>
      <c r="H105" s="405"/>
    </row>
    <row r="106" customFormat="false" ht="15" hidden="false" customHeight="true" outlineLevel="0" collapsed="false">
      <c r="A106" s="74"/>
      <c r="B106" s="306"/>
      <c r="C106" s="504"/>
      <c r="D106" s="504"/>
      <c r="E106" s="504"/>
      <c r="F106" s="511"/>
      <c r="G106" s="511"/>
      <c r="H106" s="405"/>
    </row>
    <row r="107" customFormat="false" ht="31.5" hidden="false" customHeight="true" outlineLevel="0" collapsed="false">
      <c r="A107" s="524" t="s">
        <v>363</v>
      </c>
      <c r="B107" s="525" t="s">
        <v>1018</v>
      </c>
      <c r="C107" s="434" t="s">
        <v>904</v>
      </c>
      <c r="D107" s="434" t="s">
        <v>25</v>
      </c>
      <c r="E107" s="434" t="n">
        <v>1</v>
      </c>
      <c r="F107" s="435" t="n">
        <f aca="false">G107/E107</f>
        <v>0</v>
      </c>
      <c r="G107" s="435" t="n">
        <f aca="false">SUM(G108:G108)</f>
        <v>0</v>
      </c>
      <c r="H107" s="405"/>
    </row>
    <row r="108" customFormat="false" ht="24" hidden="false" customHeight="true" outlineLevel="0" collapsed="false">
      <c r="A108" s="526" t="s">
        <v>1019</v>
      </c>
      <c r="B108" s="231" t="s">
        <v>1020</v>
      </c>
      <c r="C108" s="439" t="s">
        <v>1017</v>
      </c>
      <c r="D108" s="439" t="s">
        <v>54</v>
      </c>
      <c r="E108" s="439" t="n">
        <v>1.15</v>
      </c>
      <c r="F108" s="440"/>
      <c r="G108" s="440" t="n">
        <f aca="false">E108*F108</f>
        <v>0</v>
      </c>
      <c r="H108" s="405"/>
    </row>
    <row r="109" customFormat="false" ht="15" hidden="false" customHeight="true" outlineLevel="0" collapsed="false">
      <c r="A109" s="527"/>
      <c r="B109" s="528"/>
      <c r="C109" s="452"/>
      <c r="D109" s="452"/>
      <c r="E109" s="452"/>
      <c r="F109" s="452"/>
      <c r="G109" s="453"/>
      <c r="H109" s="405"/>
    </row>
    <row r="110" customFormat="false" ht="38.25" hidden="false" customHeight="false" outlineLevel="0" collapsed="false">
      <c r="A110" s="454" t="s">
        <v>365</v>
      </c>
      <c r="B110" s="525" t="s">
        <v>1021</v>
      </c>
      <c r="C110" s="529" t="s">
        <v>904</v>
      </c>
      <c r="D110" s="529" t="s">
        <v>271</v>
      </c>
      <c r="E110" s="434" t="n">
        <v>1</v>
      </c>
      <c r="F110" s="435" t="n">
        <f aca="false">G110/E110</f>
        <v>0</v>
      </c>
      <c r="G110" s="529" t="n">
        <f aca="false">G111</f>
        <v>0</v>
      </c>
      <c r="H110" s="405"/>
    </row>
    <row r="111" customFormat="false" ht="25.5" hidden="false" customHeight="false" outlineLevel="0" collapsed="false">
      <c r="A111" s="526" t="s">
        <v>1022</v>
      </c>
      <c r="B111" s="231" t="s">
        <v>1023</v>
      </c>
      <c r="C111" s="439" t="s">
        <v>1017</v>
      </c>
      <c r="D111" s="439" t="s">
        <v>54</v>
      </c>
      <c r="E111" s="439" t="n">
        <v>1.15</v>
      </c>
      <c r="F111" s="440"/>
      <c r="G111" s="440" t="n">
        <f aca="false">E111*F111</f>
        <v>0</v>
      </c>
      <c r="H111" s="405"/>
    </row>
    <row r="112" customFormat="false" ht="15" hidden="false" customHeight="false" outlineLevel="0" collapsed="false">
      <c r="A112" s="205"/>
      <c r="B112" s="530"/>
      <c r="C112" s="531"/>
      <c r="D112" s="531"/>
      <c r="E112" s="531"/>
      <c r="F112" s="531"/>
      <c r="G112" s="532"/>
      <c r="H112" s="405"/>
    </row>
    <row r="113" customFormat="false" ht="15" hidden="false" customHeight="true" outlineLevel="0" collapsed="false">
      <c r="A113" s="533" t="n">
        <v>16.1</v>
      </c>
      <c r="B113" s="428" t="s">
        <v>382</v>
      </c>
      <c r="C113" s="428"/>
      <c r="D113" s="428"/>
      <c r="E113" s="428"/>
      <c r="F113" s="428"/>
      <c r="G113" s="428"/>
      <c r="H113" s="405"/>
    </row>
    <row r="114" customFormat="false" ht="15" hidden="false" customHeight="false" outlineLevel="0" collapsed="false">
      <c r="A114" s="431" t="s">
        <v>437</v>
      </c>
      <c r="B114" s="432" t="s">
        <v>438</v>
      </c>
      <c r="C114" s="434" t="s">
        <v>904</v>
      </c>
      <c r="D114" s="434" t="s">
        <v>25</v>
      </c>
      <c r="E114" s="434" t="n">
        <v>2</v>
      </c>
      <c r="F114" s="435" t="n">
        <f aca="false">G114/E114</f>
        <v>0</v>
      </c>
      <c r="G114" s="435" t="n">
        <f aca="false">SUM(G115:G118)</f>
        <v>0</v>
      </c>
      <c r="H114" s="405"/>
    </row>
    <row r="115" customFormat="false" ht="24" hidden="false" customHeight="false" outlineLevel="0" collapsed="false">
      <c r="A115" s="472" t="s">
        <v>1024</v>
      </c>
      <c r="B115" s="437" t="s">
        <v>1025</v>
      </c>
      <c r="C115" s="459" t="s">
        <v>911</v>
      </c>
      <c r="D115" s="459" t="s">
        <v>945</v>
      </c>
      <c r="E115" s="440" t="n">
        <v>2</v>
      </c>
      <c r="F115" s="440"/>
      <c r="G115" s="440" t="n">
        <f aca="false">E115*F115</f>
        <v>0</v>
      </c>
      <c r="H115" s="405"/>
    </row>
    <row r="116" customFormat="false" ht="24" hidden="false" customHeight="false" outlineLevel="0" collapsed="false">
      <c r="A116" s="472" t="s">
        <v>1026</v>
      </c>
      <c r="B116" s="437" t="s">
        <v>1027</v>
      </c>
      <c r="C116" s="459" t="s">
        <v>922</v>
      </c>
      <c r="D116" s="459" t="s">
        <v>908</v>
      </c>
      <c r="E116" s="459" t="n">
        <v>2</v>
      </c>
      <c r="F116" s="459"/>
      <c r="G116" s="440" t="n">
        <f aca="false">(E116*F116)</f>
        <v>0</v>
      </c>
      <c r="H116" s="405"/>
    </row>
    <row r="117" customFormat="false" ht="15" hidden="false" customHeight="false" outlineLevel="0" collapsed="false">
      <c r="A117" s="534" t="s">
        <v>1028</v>
      </c>
      <c r="B117" s="231" t="s">
        <v>438</v>
      </c>
      <c r="C117" s="456" t="s">
        <v>907</v>
      </c>
      <c r="D117" s="456" t="s">
        <v>73</v>
      </c>
      <c r="E117" s="456" t="n">
        <v>2</v>
      </c>
      <c r="F117" s="440"/>
      <c r="G117" s="440" t="n">
        <f aca="false">(E117*F117)</f>
        <v>0</v>
      </c>
      <c r="H117" s="405"/>
    </row>
    <row r="118" customFormat="false" ht="15" hidden="false" customHeight="false" outlineLevel="0" collapsed="false">
      <c r="A118" s="216"/>
      <c r="B118" s="217"/>
      <c r="C118" s="171"/>
      <c r="D118" s="171"/>
      <c r="E118" s="535"/>
      <c r="F118" s="536"/>
      <c r="G118" s="511"/>
      <c r="H118" s="405"/>
    </row>
    <row r="119" customFormat="false" ht="17.25" hidden="false" customHeight="true" outlineLevel="0" collapsed="false">
      <c r="A119" s="431" t="s">
        <v>440</v>
      </c>
      <c r="B119" s="432" t="s">
        <v>441</v>
      </c>
      <c r="C119" s="434" t="s">
        <v>904</v>
      </c>
      <c r="D119" s="434" t="s">
        <v>25</v>
      </c>
      <c r="E119" s="434" t="n">
        <v>2</v>
      </c>
      <c r="F119" s="435" t="n">
        <f aca="false">G119/E119</f>
        <v>0</v>
      </c>
      <c r="G119" s="435" t="n">
        <f aca="false">SUM(G120:G122)</f>
        <v>0</v>
      </c>
    </row>
    <row r="120" customFormat="false" ht="27.75" hidden="false" customHeight="true" outlineLevel="0" collapsed="false">
      <c r="A120" s="472" t="s">
        <v>1024</v>
      </c>
      <c r="B120" s="437" t="s">
        <v>1025</v>
      </c>
      <c r="C120" s="459" t="s">
        <v>911</v>
      </c>
      <c r="D120" s="459" t="s">
        <v>945</v>
      </c>
      <c r="E120" s="440" t="n">
        <v>1</v>
      </c>
      <c r="F120" s="440"/>
      <c r="G120" s="440" t="n">
        <f aca="false">E120*F120</f>
        <v>0</v>
      </c>
    </row>
    <row r="121" customFormat="false" ht="24" hidden="false" customHeight="false" outlineLevel="0" collapsed="false">
      <c r="A121" s="472" t="s">
        <v>1026</v>
      </c>
      <c r="B121" s="437" t="s">
        <v>1027</v>
      </c>
      <c r="C121" s="459" t="s">
        <v>922</v>
      </c>
      <c r="D121" s="459" t="s">
        <v>908</v>
      </c>
      <c r="E121" s="459" t="n">
        <v>1</v>
      </c>
      <c r="F121" s="459"/>
      <c r="G121" s="440" t="n">
        <f aca="false">(E121*F121)</f>
        <v>0</v>
      </c>
    </row>
    <row r="122" customFormat="false" ht="15" hidden="false" customHeight="false" outlineLevel="0" collapsed="false">
      <c r="A122" s="534" t="s">
        <v>1029</v>
      </c>
      <c r="B122" s="231" t="s">
        <v>441</v>
      </c>
      <c r="C122" s="456" t="s">
        <v>907</v>
      </c>
      <c r="D122" s="456" t="s">
        <v>73</v>
      </c>
      <c r="E122" s="456" t="n">
        <v>2</v>
      </c>
      <c r="F122" s="440"/>
      <c r="G122" s="440" t="n">
        <f aca="false">(E122*F122)</f>
        <v>0</v>
      </c>
    </row>
    <row r="123" customFormat="false" ht="15" hidden="false" customHeight="false" outlineLevel="0" collapsed="false">
      <c r="A123" s="537"/>
      <c r="B123" s="306"/>
      <c r="C123" s="510"/>
      <c r="D123" s="510"/>
      <c r="E123" s="510"/>
      <c r="F123" s="504"/>
      <c r="G123" s="504"/>
    </row>
    <row r="124" customFormat="false" ht="15" hidden="false" customHeight="false" outlineLevel="0" collapsed="false">
      <c r="A124" s="522" t="s">
        <v>1030</v>
      </c>
      <c r="B124" s="523" t="s">
        <v>1031</v>
      </c>
      <c r="C124" s="450"/>
      <c r="D124" s="450"/>
      <c r="E124" s="450"/>
      <c r="F124" s="450"/>
      <c r="G124" s="450"/>
    </row>
    <row r="125" customFormat="false" ht="15" hidden="false" customHeight="false" outlineLevel="0" collapsed="false">
      <c r="A125" s="471" t="s">
        <v>530</v>
      </c>
      <c r="B125" s="433" t="s">
        <v>1032</v>
      </c>
      <c r="C125" s="434" t="s">
        <v>919</v>
      </c>
      <c r="D125" s="434" t="s">
        <v>78</v>
      </c>
      <c r="E125" s="435" t="n">
        <v>12</v>
      </c>
      <c r="F125" s="435" t="n">
        <f aca="false">G125/E125</f>
        <v>0</v>
      </c>
      <c r="G125" s="435" t="n">
        <f aca="false">G127+G126</f>
        <v>0</v>
      </c>
    </row>
    <row r="126" customFormat="false" ht="24" hidden="false" customHeight="false" outlineLevel="0" collapsed="false">
      <c r="A126" s="472" t="s">
        <v>1024</v>
      </c>
      <c r="B126" s="437" t="s">
        <v>1025</v>
      </c>
      <c r="C126" s="459" t="s">
        <v>911</v>
      </c>
      <c r="D126" s="459" t="s">
        <v>945</v>
      </c>
      <c r="E126" s="440" t="n">
        <v>1.3</v>
      </c>
      <c r="F126" s="440"/>
      <c r="G126" s="440" t="n">
        <f aca="false">E126*F126</f>
        <v>0</v>
      </c>
    </row>
    <row r="127" customFormat="false" ht="15" hidden="false" customHeight="false" outlineLevel="0" collapsed="false">
      <c r="A127" s="472" t="s">
        <v>1033</v>
      </c>
      <c r="B127" s="538" t="s">
        <v>1034</v>
      </c>
      <c r="C127" s="459" t="s">
        <v>948</v>
      </c>
      <c r="D127" s="459" t="s">
        <v>78</v>
      </c>
      <c r="E127" s="440" t="n">
        <v>12</v>
      </c>
      <c r="F127" s="440"/>
      <c r="G127" s="440" t="n">
        <f aca="false">E127*F127</f>
        <v>0</v>
      </c>
    </row>
    <row r="128" customFormat="false" ht="15" hidden="false" customHeight="false" outlineLevel="0" collapsed="false">
      <c r="A128" s="527"/>
      <c r="B128" s="528"/>
      <c r="C128" s="452"/>
      <c r="D128" s="452"/>
      <c r="E128" s="452"/>
      <c r="F128" s="452"/>
      <c r="G128" s="452"/>
    </row>
    <row r="129" customFormat="false" ht="25.5" hidden="false" customHeight="false" outlineLevel="0" collapsed="false">
      <c r="A129" s="471" t="s">
        <v>539</v>
      </c>
      <c r="B129" s="525" t="s">
        <v>1035</v>
      </c>
      <c r="C129" s="434" t="s">
        <v>919</v>
      </c>
      <c r="D129" s="434" t="s">
        <v>78</v>
      </c>
      <c r="E129" s="435" t="n">
        <v>6</v>
      </c>
      <c r="F129" s="435" t="n">
        <f aca="false">G129/E129</f>
        <v>0</v>
      </c>
      <c r="G129" s="435" t="n">
        <f aca="false">G130+G131</f>
        <v>0</v>
      </c>
    </row>
    <row r="130" customFormat="false" ht="24" hidden="false" customHeight="false" outlineLevel="0" collapsed="false">
      <c r="A130" s="472" t="s">
        <v>1024</v>
      </c>
      <c r="B130" s="437" t="s">
        <v>1025</v>
      </c>
      <c r="C130" s="459" t="s">
        <v>922</v>
      </c>
      <c r="D130" s="459" t="s">
        <v>908</v>
      </c>
      <c r="E130" s="459" t="n">
        <v>0.33</v>
      </c>
      <c r="F130" s="459"/>
      <c r="G130" s="440" t="n">
        <f aca="false">(F130*E130)</f>
        <v>0</v>
      </c>
    </row>
    <row r="131" customFormat="false" ht="25.5" hidden="false" customHeight="false" outlineLevel="0" collapsed="false">
      <c r="A131" s="472" t="s">
        <v>1036</v>
      </c>
      <c r="B131" s="539" t="s">
        <v>1037</v>
      </c>
      <c r="C131" s="459" t="s">
        <v>907</v>
      </c>
      <c r="D131" s="459" t="s">
        <v>1038</v>
      </c>
      <c r="E131" s="459" t="n">
        <v>6</v>
      </c>
      <c r="F131" s="440"/>
      <c r="G131" s="459" t="n">
        <f aca="false">F131*E131</f>
        <v>0</v>
      </c>
    </row>
    <row r="132" customFormat="false" ht="15" hidden="false" customHeight="false" outlineLevel="0" collapsed="false">
      <c r="A132" s="527"/>
      <c r="B132" s="528"/>
      <c r="C132" s="452"/>
      <c r="D132" s="452"/>
      <c r="E132" s="452"/>
      <c r="F132" s="452"/>
      <c r="G132" s="452"/>
    </row>
    <row r="133" customFormat="false" ht="15" hidden="false" customHeight="false" outlineLevel="0" collapsed="false">
      <c r="A133" s="471" t="s">
        <v>541</v>
      </c>
      <c r="B133" s="433" t="s">
        <v>542</v>
      </c>
      <c r="C133" s="434" t="s">
        <v>919</v>
      </c>
      <c r="D133" s="434" t="s">
        <v>78</v>
      </c>
      <c r="E133" s="435" t="n">
        <v>6</v>
      </c>
      <c r="F133" s="435" t="n">
        <f aca="false">G133/E133</f>
        <v>0</v>
      </c>
      <c r="G133" s="435" t="n">
        <f aca="false">G134+G135</f>
        <v>0</v>
      </c>
    </row>
    <row r="134" customFormat="false" ht="24" hidden="false" customHeight="false" outlineLevel="0" collapsed="false">
      <c r="A134" s="472" t="s">
        <v>1024</v>
      </c>
      <c r="B134" s="437" t="s">
        <v>1025</v>
      </c>
      <c r="C134" s="459" t="s">
        <v>922</v>
      </c>
      <c r="D134" s="459" t="s">
        <v>908</v>
      </c>
      <c r="E134" s="459" t="n">
        <v>0.33</v>
      </c>
      <c r="F134" s="459"/>
      <c r="G134" s="440" t="n">
        <f aca="false">(F134*E134)</f>
        <v>0</v>
      </c>
    </row>
    <row r="135" customFormat="false" ht="15" hidden="false" customHeight="false" outlineLevel="0" collapsed="false">
      <c r="A135" s="472" t="s">
        <v>1039</v>
      </c>
      <c r="B135" s="437" t="s">
        <v>1040</v>
      </c>
      <c r="C135" s="459" t="s">
        <v>907</v>
      </c>
      <c r="D135" s="459" t="s">
        <v>1038</v>
      </c>
      <c r="E135" s="459" t="n">
        <v>6</v>
      </c>
      <c r="F135" s="440"/>
      <c r="G135" s="459" t="n">
        <f aca="false">F135*E135</f>
        <v>0</v>
      </c>
    </row>
    <row r="136" customFormat="false" ht="15" hidden="false" customHeight="false" outlineLevel="0" collapsed="false">
      <c r="A136" s="527"/>
      <c r="B136" s="528"/>
      <c r="C136" s="452"/>
      <c r="D136" s="452"/>
      <c r="E136" s="452"/>
      <c r="F136" s="452"/>
      <c r="G136" s="452"/>
    </row>
    <row r="137" customFormat="false" ht="15" hidden="false" customHeight="false" outlineLevel="0" collapsed="false">
      <c r="A137" s="471" t="s">
        <v>546</v>
      </c>
      <c r="B137" s="433" t="s">
        <v>1041</v>
      </c>
      <c r="C137" s="434" t="s">
        <v>919</v>
      </c>
      <c r="D137" s="434" t="s">
        <v>78</v>
      </c>
      <c r="E137" s="435" t="n">
        <v>6</v>
      </c>
      <c r="F137" s="435" t="n">
        <f aca="false">ROUND(G137/E137,2)</f>
        <v>0</v>
      </c>
      <c r="G137" s="435" t="n">
        <f aca="false">ROUND(G139+G138,2)</f>
        <v>0</v>
      </c>
    </row>
    <row r="138" customFormat="false" ht="24" hidden="false" customHeight="false" outlineLevel="0" collapsed="false">
      <c r="A138" s="472" t="s">
        <v>1024</v>
      </c>
      <c r="B138" s="437" t="s">
        <v>1025</v>
      </c>
      <c r="C138" s="459" t="s">
        <v>911</v>
      </c>
      <c r="D138" s="459" t="s">
        <v>945</v>
      </c>
      <c r="E138" s="440" t="n">
        <v>1.8</v>
      </c>
      <c r="F138" s="440"/>
      <c r="G138" s="440" t="n">
        <f aca="false">E138*F138</f>
        <v>0</v>
      </c>
    </row>
    <row r="139" customFormat="false" ht="15" hidden="false" customHeight="false" outlineLevel="0" collapsed="false">
      <c r="A139" s="472" t="s">
        <v>1042</v>
      </c>
      <c r="B139" s="538" t="s">
        <v>1041</v>
      </c>
      <c r="C139" s="459" t="s">
        <v>948</v>
      </c>
      <c r="D139" s="459" t="s">
        <v>78</v>
      </c>
      <c r="E139" s="440" t="n">
        <v>6</v>
      </c>
      <c r="F139" s="440"/>
      <c r="G139" s="440" t="n">
        <f aca="false">E139*F139</f>
        <v>0</v>
      </c>
    </row>
    <row r="140" customFormat="false" ht="15" hidden="false" customHeight="false" outlineLevel="0" collapsed="false">
      <c r="A140" s="527"/>
      <c r="B140" s="528"/>
      <c r="C140" s="452"/>
      <c r="D140" s="452"/>
      <c r="E140" s="452"/>
      <c r="F140" s="452"/>
      <c r="G140" s="452"/>
    </row>
    <row r="141" customFormat="false" ht="15" hidden="false" customHeight="false" outlineLevel="0" collapsed="false">
      <c r="A141" s="471" t="s">
        <v>548</v>
      </c>
      <c r="B141" s="433" t="s">
        <v>1043</v>
      </c>
      <c r="C141" s="434" t="s">
        <v>919</v>
      </c>
      <c r="D141" s="434" t="s">
        <v>78</v>
      </c>
      <c r="E141" s="435" t="n">
        <v>18</v>
      </c>
      <c r="F141" s="435" t="n">
        <f aca="false">G141/E141</f>
        <v>0</v>
      </c>
      <c r="G141" s="435" t="n">
        <f aca="false">G143+G142</f>
        <v>0</v>
      </c>
    </row>
    <row r="142" customFormat="false" ht="24" hidden="false" customHeight="false" outlineLevel="0" collapsed="false">
      <c r="A142" s="472" t="s">
        <v>1024</v>
      </c>
      <c r="B142" s="437" t="s">
        <v>1025</v>
      </c>
      <c r="C142" s="459" t="s">
        <v>911</v>
      </c>
      <c r="D142" s="459" t="s">
        <v>945</v>
      </c>
      <c r="E142" s="440" t="n">
        <v>5.4</v>
      </c>
      <c r="F142" s="440"/>
      <c r="G142" s="440" t="n">
        <f aca="false">E142*F142</f>
        <v>0</v>
      </c>
    </row>
    <row r="143" customFormat="false" ht="15" hidden="false" customHeight="false" outlineLevel="0" collapsed="false">
      <c r="A143" s="472" t="s">
        <v>1044</v>
      </c>
      <c r="B143" s="437" t="s">
        <v>1045</v>
      </c>
      <c r="C143" s="459" t="s">
        <v>948</v>
      </c>
      <c r="D143" s="459" t="s">
        <v>78</v>
      </c>
      <c r="E143" s="440" t="n">
        <v>18</v>
      </c>
      <c r="F143" s="440"/>
      <c r="G143" s="440" t="n">
        <f aca="false">F143*E143</f>
        <v>0</v>
      </c>
    </row>
    <row r="144" customFormat="false" ht="15" hidden="false" customHeight="false" outlineLevel="0" collapsed="false">
      <c r="A144" s="205"/>
      <c r="B144" s="306"/>
      <c r="C144" s="510"/>
      <c r="D144" s="510"/>
      <c r="E144" s="511"/>
      <c r="F144" s="511"/>
      <c r="G144" s="511"/>
    </row>
    <row r="145" customFormat="false" ht="15" hidden="false" customHeight="false" outlineLevel="0" collapsed="false">
      <c r="A145" s="471" t="s">
        <v>550</v>
      </c>
      <c r="B145" s="433" t="s">
        <v>1045</v>
      </c>
      <c r="C145" s="434" t="s">
        <v>919</v>
      </c>
      <c r="D145" s="434" t="s">
        <v>78</v>
      </c>
      <c r="E145" s="435" t="n">
        <v>2</v>
      </c>
      <c r="F145" s="435" t="n">
        <f aca="false">G145/E145</f>
        <v>0</v>
      </c>
      <c r="G145" s="435" t="n">
        <f aca="false">G147+G146</f>
        <v>0</v>
      </c>
    </row>
    <row r="146" customFormat="false" ht="24" hidden="false" customHeight="false" outlineLevel="0" collapsed="false">
      <c r="A146" s="472" t="s">
        <v>1024</v>
      </c>
      <c r="B146" s="437" t="s">
        <v>1025</v>
      </c>
      <c r="C146" s="459" t="s">
        <v>911</v>
      </c>
      <c r="D146" s="459" t="s">
        <v>945</v>
      </c>
      <c r="E146" s="440" t="n">
        <v>0.6</v>
      </c>
      <c r="F146" s="440"/>
      <c r="G146" s="440" t="n">
        <f aca="false">E146*F146</f>
        <v>0</v>
      </c>
    </row>
    <row r="147" customFormat="false" ht="15" hidden="false" customHeight="false" outlineLevel="0" collapsed="false">
      <c r="A147" s="472" t="s">
        <v>1046</v>
      </c>
      <c r="B147" s="437" t="s">
        <v>1045</v>
      </c>
      <c r="C147" s="459" t="s">
        <v>948</v>
      </c>
      <c r="D147" s="459" t="s">
        <v>78</v>
      </c>
      <c r="E147" s="440" t="n">
        <v>2</v>
      </c>
      <c r="F147" s="440"/>
      <c r="G147" s="440" t="n">
        <f aca="false">F147*E147</f>
        <v>0</v>
      </c>
    </row>
    <row r="148" customFormat="false" ht="15" hidden="false" customHeight="false" outlineLevel="0" collapsed="false">
      <c r="A148" s="205"/>
      <c r="B148" s="306"/>
      <c r="C148" s="510"/>
      <c r="D148" s="510"/>
      <c r="E148" s="511"/>
      <c r="F148" s="511"/>
      <c r="G148" s="511"/>
    </row>
    <row r="149" customFormat="false" ht="15" hidden="false" customHeight="false" outlineLevel="0" collapsed="false">
      <c r="A149" s="471" t="s">
        <v>552</v>
      </c>
      <c r="B149" s="433" t="s">
        <v>553</v>
      </c>
      <c r="C149" s="434" t="s">
        <v>919</v>
      </c>
      <c r="D149" s="434" t="s">
        <v>78</v>
      </c>
      <c r="E149" s="435" t="n">
        <v>4</v>
      </c>
      <c r="F149" s="435" t="n">
        <f aca="false">G149/E149</f>
        <v>0</v>
      </c>
      <c r="G149" s="435" t="n">
        <f aca="false">G151+G150</f>
        <v>0</v>
      </c>
    </row>
    <row r="150" customFormat="false" ht="24" hidden="false" customHeight="false" outlineLevel="0" collapsed="false">
      <c r="A150" s="472" t="s">
        <v>1024</v>
      </c>
      <c r="B150" s="437" t="s">
        <v>1025</v>
      </c>
      <c r="C150" s="459" t="s">
        <v>911</v>
      </c>
      <c r="D150" s="459" t="s">
        <v>945</v>
      </c>
      <c r="E150" s="440" t="n">
        <v>1.2</v>
      </c>
      <c r="F150" s="440"/>
      <c r="G150" s="440" t="n">
        <f aca="false">E150*F150</f>
        <v>0</v>
      </c>
    </row>
    <row r="151" customFormat="false" ht="15" hidden="false" customHeight="false" outlineLevel="0" collapsed="false">
      <c r="A151" s="472" t="s">
        <v>1047</v>
      </c>
      <c r="B151" s="437" t="s">
        <v>1045</v>
      </c>
      <c r="C151" s="459" t="s">
        <v>948</v>
      </c>
      <c r="D151" s="459" t="s">
        <v>78</v>
      </c>
      <c r="E151" s="440" t="n">
        <v>4</v>
      </c>
      <c r="F151" s="440"/>
      <c r="G151" s="440" t="n">
        <f aca="false">F151*E151</f>
        <v>0</v>
      </c>
    </row>
    <row r="152" customFormat="false" ht="15" hidden="false" customHeight="false" outlineLevel="0" collapsed="false">
      <c r="A152" s="205"/>
      <c r="B152" s="306"/>
      <c r="C152" s="510"/>
      <c r="D152" s="510"/>
      <c r="E152" s="511"/>
      <c r="F152" s="511"/>
      <c r="G152" s="511"/>
    </row>
    <row r="153" customFormat="false" ht="15" hidden="false" customHeight="false" outlineLevel="0" collapsed="false">
      <c r="A153" s="471" t="s">
        <v>554</v>
      </c>
      <c r="B153" s="433" t="s">
        <v>1048</v>
      </c>
      <c r="C153" s="434" t="s">
        <v>919</v>
      </c>
      <c r="D153" s="434" t="s">
        <v>78</v>
      </c>
      <c r="E153" s="435" t="n">
        <v>2</v>
      </c>
      <c r="F153" s="435" t="n">
        <f aca="false">G153/E153</f>
        <v>0</v>
      </c>
      <c r="G153" s="435" t="n">
        <f aca="false">G155+G154</f>
        <v>0</v>
      </c>
    </row>
    <row r="154" customFormat="false" ht="24" hidden="false" customHeight="false" outlineLevel="0" collapsed="false">
      <c r="A154" s="472" t="s">
        <v>1024</v>
      </c>
      <c r="B154" s="437" t="s">
        <v>1025</v>
      </c>
      <c r="C154" s="459" t="s">
        <v>911</v>
      </c>
      <c r="D154" s="459" t="s">
        <v>945</v>
      </c>
      <c r="E154" s="440" t="n">
        <v>0.6</v>
      </c>
      <c r="F154" s="440"/>
      <c r="G154" s="440" t="n">
        <f aca="false">E154*F154</f>
        <v>0</v>
      </c>
    </row>
    <row r="155" customFormat="false" ht="15" hidden="false" customHeight="false" outlineLevel="0" collapsed="false">
      <c r="A155" s="472" t="s">
        <v>1049</v>
      </c>
      <c r="B155" s="538" t="s">
        <v>1050</v>
      </c>
      <c r="C155" s="459" t="s">
        <v>948</v>
      </c>
      <c r="D155" s="459" t="s">
        <v>78</v>
      </c>
      <c r="E155" s="440" t="n">
        <v>2</v>
      </c>
      <c r="F155" s="440"/>
      <c r="G155" s="440" t="n">
        <f aca="false">E155*F155</f>
        <v>0</v>
      </c>
    </row>
    <row r="156" customFormat="false" ht="15" hidden="false" customHeight="false" outlineLevel="0" collapsed="false">
      <c r="A156" s="205"/>
      <c r="B156" s="306"/>
      <c r="C156" s="510"/>
      <c r="D156" s="510"/>
      <c r="E156" s="511"/>
      <c r="F156" s="511"/>
      <c r="G156" s="511"/>
    </row>
    <row r="157" customFormat="false" ht="15" hidden="false" customHeight="false" outlineLevel="0" collapsed="false">
      <c r="A157" s="471" t="s">
        <v>556</v>
      </c>
      <c r="B157" s="433" t="s">
        <v>557</v>
      </c>
      <c r="C157" s="434" t="s">
        <v>919</v>
      </c>
      <c r="D157" s="434" t="s">
        <v>78</v>
      </c>
      <c r="E157" s="435" t="n">
        <v>18</v>
      </c>
      <c r="F157" s="435" t="n">
        <f aca="false">ROUND(G157/E157,2)</f>
        <v>0</v>
      </c>
      <c r="G157" s="435" t="n">
        <f aca="false">ROUND(G159+G158,2)</f>
        <v>0</v>
      </c>
    </row>
    <row r="158" customFormat="false" ht="24" hidden="false" customHeight="false" outlineLevel="0" collapsed="false">
      <c r="A158" s="472" t="s">
        <v>1024</v>
      </c>
      <c r="B158" s="437" t="s">
        <v>1025</v>
      </c>
      <c r="C158" s="459" t="s">
        <v>911</v>
      </c>
      <c r="D158" s="459" t="s">
        <v>945</v>
      </c>
      <c r="E158" s="440" t="n">
        <v>5.4</v>
      </c>
      <c r="F158" s="440"/>
      <c r="G158" s="440" t="n">
        <f aca="false">E158*F158</f>
        <v>0</v>
      </c>
    </row>
    <row r="159" customFormat="false" ht="15" hidden="false" customHeight="false" outlineLevel="0" collapsed="false">
      <c r="A159" s="472" t="s">
        <v>1051</v>
      </c>
      <c r="B159" s="540" t="s">
        <v>1052</v>
      </c>
      <c r="C159" s="541" t="s">
        <v>907</v>
      </c>
      <c r="D159" s="459" t="s">
        <v>78</v>
      </c>
      <c r="E159" s="440" t="n">
        <v>18</v>
      </c>
      <c r="F159" s="440"/>
      <c r="G159" s="440" t="n">
        <f aca="false">E159*F159</f>
        <v>0</v>
      </c>
    </row>
    <row r="160" customFormat="false" ht="15" hidden="false" customHeight="false" outlineLevel="0" collapsed="false">
      <c r="A160" s="205"/>
      <c r="B160" s="542"/>
      <c r="C160" s="543"/>
      <c r="D160" s="510"/>
      <c r="E160" s="511"/>
      <c r="F160" s="511"/>
      <c r="G160" s="511"/>
    </row>
    <row r="161" customFormat="false" ht="15" hidden="false" customHeight="false" outlineLevel="0" collapsed="false">
      <c r="A161" s="471" t="s">
        <v>562</v>
      </c>
      <c r="B161" s="433" t="s">
        <v>1053</v>
      </c>
      <c r="C161" s="434" t="s">
        <v>919</v>
      </c>
      <c r="D161" s="434" t="s">
        <v>78</v>
      </c>
      <c r="E161" s="435" t="n">
        <v>8</v>
      </c>
      <c r="F161" s="435" t="n">
        <f aca="false">G161/E161</f>
        <v>0</v>
      </c>
      <c r="G161" s="435" t="n">
        <f aca="false">G163+G162</f>
        <v>0</v>
      </c>
    </row>
    <row r="162" customFormat="false" ht="24" hidden="false" customHeight="false" outlineLevel="0" collapsed="false">
      <c r="A162" s="472" t="s">
        <v>1024</v>
      </c>
      <c r="B162" s="437" t="s">
        <v>1025</v>
      </c>
      <c r="C162" s="459" t="s">
        <v>911</v>
      </c>
      <c r="D162" s="459" t="s">
        <v>945</v>
      </c>
      <c r="E162" s="440" t="n">
        <v>1.2</v>
      </c>
      <c r="F162" s="440"/>
      <c r="G162" s="440" t="n">
        <f aca="false">E162*F162</f>
        <v>0</v>
      </c>
    </row>
    <row r="163" customFormat="false" ht="15" hidden="false" customHeight="false" outlineLevel="0" collapsed="false">
      <c r="A163" s="472" t="s">
        <v>1054</v>
      </c>
      <c r="B163" s="437" t="s">
        <v>1045</v>
      </c>
      <c r="C163" s="459" t="s">
        <v>948</v>
      </c>
      <c r="D163" s="459" t="s">
        <v>78</v>
      </c>
      <c r="E163" s="440" t="n">
        <v>8</v>
      </c>
      <c r="F163" s="440"/>
      <c r="G163" s="440" t="n">
        <f aca="false">F163*E163</f>
        <v>0</v>
      </c>
    </row>
    <row r="164" customFormat="false" ht="15" hidden="false" customHeight="false" outlineLevel="0" collapsed="false">
      <c r="A164" s="205"/>
      <c r="B164" s="306"/>
      <c r="C164" s="510"/>
      <c r="D164" s="510"/>
      <c r="E164" s="510"/>
      <c r="F164" s="510"/>
      <c r="G164" s="511"/>
    </row>
    <row r="165" customFormat="false" ht="15" hidden="false" customHeight="false" outlineLevel="0" collapsed="false">
      <c r="A165" s="522" t="s">
        <v>1055</v>
      </c>
      <c r="B165" s="544" t="s">
        <v>1056</v>
      </c>
      <c r="C165" s="544"/>
      <c r="D165" s="544"/>
      <c r="E165" s="545"/>
      <c r="F165" s="545"/>
      <c r="G165" s="545"/>
    </row>
    <row r="166" customFormat="false" ht="15" hidden="false" customHeight="false" outlineLevel="0" collapsed="false">
      <c r="A166" s="522" t="s">
        <v>1057</v>
      </c>
      <c r="B166" s="544" t="s">
        <v>1056</v>
      </c>
      <c r="C166" s="544"/>
      <c r="D166" s="544"/>
      <c r="E166" s="545"/>
      <c r="F166" s="545"/>
      <c r="G166" s="545"/>
    </row>
    <row r="167" customFormat="false" ht="15" hidden="false" customHeight="false" outlineLevel="0" collapsed="false">
      <c r="A167" s="546" t="s">
        <v>590</v>
      </c>
      <c r="B167" s="433" t="s">
        <v>1058</v>
      </c>
      <c r="C167" s="433" t="s">
        <v>904</v>
      </c>
      <c r="D167" s="433" t="s">
        <v>78</v>
      </c>
      <c r="E167" s="434" t="n">
        <v>1</v>
      </c>
      <c r="F167" s="435" t="n">
        <f aca="false">G167/E167</f>
        <v>0</v>
      </c>
      <c r="G167" s="435" t="n">
        <f aca="false">SUM(G168:G170)</f>
        <v>0</v>
      </c>
    </row>
    <row r="168" customFormat="false" ht="15" hidden="false" customHeight="false" outlineLevel="0" collapsed="false">
      <c r="A168" s="547" t="n">
        <v>88264</v>
      </c>
      <c r="B168" s="438" t="s">
        <v>1059</v>
      </c>
      <c r="C168" s="438" t="s">
        <v>911</v>
      </c>
      <c r="D168" s="438" t="s">
        <v>945</v>
      </c>
      <c r="E168" s="439" t="n">
        <v>0.2</v>
      </c>
      <c r="F168" s="439"/>
      <c r="G168" s="440" t="n">
        <f aca="false">F168*E168</f>
        <v>0</v>
      </c>
    </row>
    <row r="169" customFormat="false" ht="15" hidden="false" customHeight="false" outlineLevel="0" collapsed="false">
      <c r="A169" s="547" t="n">
        <v>88247</v>
      </c>
      <c r="B169" s="438" t="s">
        <v>1060</v>
      </c>
      <c r="C169" s="438" t="s">
        <v>911</v>
      </c>
      <c r="D169" s="438" t="s">
        <v>945</v>
      </c>
      <c r="E169" s="439" t="n">
        <v>0.2</v>
      </c>
      <c r="F169" s="440"/>
      <c r="G169" s="440" t="n">
        <f aca="false">F169*E169</f>
        <v>0</v>
      </c>
    </row>
    <row r="170" customFormat="false" ht="15" hidden="false" customHeight="false" outlineLevel="0" collapsed="false">
      <c r="A170" s="472" t="s">
        <v>1061</v>
      </c>
      <c r="B170" s="437" t="s">
        <v>1062</v>
      </c>
      <c r="C170" s="438" t="s">
        <v>948</v>
      </c>
      <c r="D170" s="438" t="s">
        <v>78</v>
      </c>
      <c r="E170" s="439" t="n">
        <v>1</v>
      </c>
      <c r="F170" s="439"/>
      <c r="G170" s="439" t="n">
        <f aca="false">E170*F170</f>
        <v>0</v>
      </c>
    </row>
    <row r="171" customFormat="false" ht="15" hidden="false" customHeight="false" outlineLevel="0" collapsed="false">
      <c r="A171" s="493"/>
      <c r="B171" s="548"/>
      <c r="C171" s="548"/>
      <c r="D171" s="548"/>
      <c r="E171" s="496"/>
      <c r="F171" s="496"/>
      <c r="G171" s="496"/>
    </row>
    <row r="172" customFormat="false" ht="15" hidden="false" customHeight="false" outlineLevel="0" collapsed="false">
      <c r="A172" s="546" t="s">
        <v>595</v>
      </c>
      <c r="B172" s="513" t="s">
        <v>1063</v>
      </c>
      <c r="C172" s="549" t="s">
        <v>904</v>
      </c>
      <c r="D172" s="549" t="s">
        <v>78</v>
      </c>
      <c r="E172" s="550" t="n">
        <v>1</v>
      </c>
      <c r="F172" s="551" t="n">
        <f aca="false">G172/E172</f>
        <v>0</v>
      </c>
      <c r="G172" s="551" t="n">
        <f aca="false">SUM(G173:G175)</f>
        <v>0</v>
      </c>
    </row>
    <row r="173" customFormat="false" ht="15" hidden="false" customHeight="false" outlineLevel="0" collapsed="false">
      <c r="A173" s="547" t="n">
        <v>88264</v>
      </c>
      <c r="B173" s="438" t="s">
        <v>1059</v>
      </c>
      <c r="C173" s="438" t="s">
        <v>911</v>
      </c>
      <c r="D173" s="438" t="s">
        <v>945</v>
      </c>
      <c r="E173" s="439" t="n">
        <v>6</v>
      </c>
      <c r="F173" s="440"/>
      <c r="G173" s="440" t="n">
        <f aca="false">F173*E173</f>
        <v>0</v>
      </c>
    </row>
    <row r="174" customFormat="false" ht="15" hidden="false" customHeight="false" outlineLevel="0" collapsed="false">
      <c r="A174" s="547" t="n">
        <v>88247</v>
      </c>
      <c r="B174" s="438" t="s">
        <v>1060</v>
      </c>
      <c r="C174" s="438" t="s">
        <v>911</v>
      </c>
      <c r="D174" s="438" t="s">
        <v>945</v>
      </c>
      <c r="E174" s="439" t="n">
        <v>6</v>
      </c>
      <c r="F174" s="440"/>
      <c r="G174" s="440" t="n">
        <f aca="false">F174*E174</f>
        <v>0</v>
      </c>
    </row>
    <row r="175" customFormat="false" ht="15" hidden="false" customHeight="false" outlineLevel="0" collapsed="false">
      <c r="A175" s="472" t="s">
        <v>1064</v>
      </c>
      <c r="B175" s="438" t="s">
        <v>596</v>
      </c>
      <c r="C175" s="438" t="s">
        <v>948</v>
      </c>
      <c r="D175" s="438" t="s">
        <v>78</v>
      </c>
      <c r="E175" s="439" t="n">
        <v>1</v>
      </c>
      <c r="F175" s="440"/>
      <c r="G175" s="440" t="n">
        <f aca="false">F175*E175</f>
        <v>0</v>
      </c>
    </row>
    <row r="176" customFormat="false" ht="15" hidden="false" customHeight="false" outlineLevel="0" collapsed="false">
      <c r="A176" s="472" t="n">
        <v>20110</v>
      </c>
      <c r="B176" s="438" t="s">
        <v>1065</v>
      </c>
      <c r="C176" s="438" t="s">
        <v>948</v>
      </c>
      <c r="D176" s="438" t="s">
        <v>78</v>
      </c>
      <c r="E176" s="439" t="n">
        <v>1</v>
      </c>
      <c r="F176" s="440"/>
      <c r="G176" s="440" t="n">
        <f aca="false">F176*E176</f>
        <v>0</v>
      </c>
    </row>
    <row r="177" customFormat="false" ht="15" hidden="false" customHeight="false" outlineLevel="0" collapsed="false">
      <c r="A177" s="205"/>
      <c r="B177" s="317"/>
      <c r="C177" s="317"/>
      <c r="D177" s="317"/>
      <c r="E177" s="504"/>
      <c r="F177" s="511"/>
      <c r="G177" s="511"/>
    </row>
    <row r="178" customFormat="false" ht="15" hidden="false" customHeight="false" outlineLevel="0" collapsed="false">
      <c r="A178" s="546" t="s">
        <v>598</v>
      </c>
      <c r="B178" s="513" t="s">
        <v>599</v>
      </c>
      <c r="C178" s="549" t="s">
        <v>904</v>
      </c>
      <c r="D178" s="549" t="s">
        <v>78</v>
      </c>
      <c r="E178" s="550" t="n">
        <v>1</v>
      </c>
      <c r="F178" s="551" t="n">
        <f aca="false">G178/E178</f>
        <v>0</v>
      </c>
      <c r="G178" s="551" t="n">
        <f aca="false">SUM(G179:G181)</f>
        <v>0</v>
      </c>
    </row>
    <row r="179" customFormat="false" ht="15" hidden="false" customHeight="false" outlineLevel="0" collapsed="false">
      <c r="A179" s="547" t="n">
        <v>88264</v>
      </c>
      <c r="B179" s="438" t="s">
        <v>1059</v>
      </c>
      <c r="C179" s="438" t="s">
        <v>911</v>
      </c>
      <c r="D179" s="438" t="s">
        <v>945</v>
      </c>
      <c r="E179" s="439" t="n">
        <v>7</v>
      </c>
      <c r="F179" s="440"/>
      <c r="G179" s="440" t="n">
        <f aca="false">F179*E179</f>
        <v>0</v>
      </c>
    </row>
    <row r="180" customFormat="false" ht="15" hidden="false" customHeight="false" outlineLevel="0" collapsed="false">
      <c r="A180" s="547" t="n">
        <v>88247</v>
      </c>
      <c r="B180" s="438" t="s">
        <v>1060</v>
      </c>
      <c r="C180" s="438" t="s">
        <v>911</v>
      </c>
      <c r="D180" s="438" t="s">
        <v>945</v>
      </c>
      <c r="E180" s="439" t="n">
        <v>7</v>
      </c>
      <c r="F180" s="440"/>
      <c r="G180" s="440" t="n">
        <f aca="false">F180*E180</f>
        <v>0</v>
      </c>
    </row>
    <row r="181" customFormat="false" ht="15" hidden="false" customHeight="false" outlineLevel="0" collapsed="false">
      <c r="A181" s="472" t="s">
        <v>1066</v>
      </c>
      <c r="B181" s="438" t="s">
        <v>599</v>
      </c>
      <c r="C181" s="438" t="s">
        <v>948</v>
      </c>
      <c r="D181" s="438" t="s">
        <v>78</v>
      </c>
      <c r="E181" s="439" t="n">
        <v>1</v>
      </c>
      <c r="F181" s="440"/>
      <c r="G181" s="440" t="n">
        <f aca="false">F181*E181</f>
        <v>0</v>
      </c>
    </row>
    <row r="182" customFormat="false" ht="15" hidden="false" customHeight="false" outlineLevel="0" collapsed="false">
      <c r="A182" s="472" t="n">
        <v>20110</v>
      </c>
      <c r="B182" s="438" t="s">
        <v>1065</v>
      </c>
      <c r="C182" s="438" t="s">
        <v>948</v>
      </c>
      <c r="D182" s="438" t="s">
        <v>78</v>
      </c>
      <c r="E182" s="439" t="n">
        <v>1.2</v>
      </c>
      <c r="F182" s="440"/>
      <c r="G182" s="440" t="n">
        <f aca="false">F182*E182</f>
        <v>0</v>
      </c>
    </row>
    <row r="183" customFormat="false" ht="15" hidden="false" customHeight="false" outlineLevel="0" collapsed="false">
      <c r="A183" s="205"/>
      <c r="B183" s="317"/>
      <c r="C183" s="317"/>
      <c r="D183" s="317"/>
      <c r="E183" s="504"/>
      <c r="F183" s="511"/>
      <c r="G183" s="511"/>
    </row>
    <row r="184" customFormat="false" ht="15" hidden="false" customHeight="false" outlineLevel="0" collapsed="false">
      <c r="A184" s="546" t="s">
        <v>601</v>
      </c>
      <c r="B184" s="513" t="s">
        <v>1067</v>
      </c>
      <c r="C184" s="549" t="s">
        <v>904</v>
      </c>
      <c r="D184" s="549" t="s">
        <v>78</v>
      </c>
      <c r="E184" s="550" t="n">
        <v>1</v>
      </c>
      <c r="F184" s="551" t="n">
        <f aca="false">G184/E184</f>
        <v>0</v>
      </c>
      <c r="G184" s="551" t="n">
        <f aca="false">SUM(G185:G187)</f>
        <v>0</v>
      </c>
    </row>
    <row r="185" customFormat="false" ht="15" hidden="false" customHeight="false" outlineLevel="0" collapsed="false">
      <c r="A185" s="547" t="n">
        <v>88264</v>
      </c>
      <c r="B185" s="438" t="s">
        <v>1059</v>
      </c>
      <c r="C185" s="438" t="s">
        <v>911</v>
      </c>
      <c r="D185" s="438" t="s">
        <v>945</v>
      </c>
      <c r="E185" s="439" t="n">
        <v>8</v>
      </c>
      <c r="F185" s="440"/>
      <c r="G185" s="440" t="n">
        <f aca="false">F185*E185</f>
        <v>0</v>
      </c>
    </row>
    <row r="186" customFormat="false" ht="15" hidden="false" customHeight="false" outlineLevel="0" collapsed="false">
      <c r="A186" s="547" t="n">
        <v>88247</v>
      </c>
      <c r="B186" s="438" t="s">
        <v>1060</v>
      </c>
      <c r="C186" s="438" t="s">
        <v>911</v>
      </c>
      <c r="D186" s="438" t="s">
        <v>945</v>
      </c>
      <c r="E186" s="439" t="n">
        <v>8</v>
      </c>
      <c r="F186" s="440"/>
      <c r="G186" s="440" t="n">
        <f aca="false">F186*E186</f>
        <v>0</v>
      </c>
    </row>
    <row r="187" customFormat="false" ht="15" hidden="false" customHeight="false" outlineLevel="0" collapsed="false">
      <c r="A187" s="472" t="s">
        <v>1068</v>
      </c>
      <c r="B187" s="438" t="s">
        <v>602</v>
      </c>
      <c r="C187" s="438" t="s">
        <v>948</v>
      </c>
      <c r="D187" s="438" t="s">
        <v>78</v>
      </c>
      <c r="E187" s="439" t="n">
        <v>1</v>
      </c>
      <c r="F187" s="440"/>
      <c r="G187" s="440" t="n">
        <f aca="false">F187*E187</f>
        <v>0</v>
      </c>
    </row>
    <row r="188" customFormat="false" ht="15" hidden="false" customHeight="false" outlineLevel="0" collapsed="false">
      <c r="A188" s="472" t="n">
        <v>20110</v>
      </c>
      <c r="B188" s="438" t="s">
        <v>1065</v>
      </c>
      <c r="C188" s="438" t="s">
        <v>948</v>
      </c>
      <c r="D188" s="438" t="s">
        <v>78</v>
      </c>
      <c r="E188" s="439" t="n">
        <v>1.5</v>
      </c>
      <c r="F188" s="440"/>
      <c r="G188" s="440" t="n">
        <f aca="false">F188*E188</f>
        <v>0</v>
      </c>
    </row>
    <row r="189" customFormat="false" ht="15" hidden="false" customHeight="false" outlineLevel="0" collapsed="false">
      <c r="A189" s="493"/>
      <c r="B189" s="548"/>
      <c r="C189" s="548"/>
      <c r="D189" s="548"/>
      <c r="E189" s="496"/>
      <c r="F189" s="496"/>
      <c r="G189" s="496"/>
    </row>
    <row r="190" customFormat="false" ht="24" hidden="false" customHeight="false" outlineLevel="0" collapsed="false">
      <c r="A190" s="471" t="s">
        <v>624</v>
      </c>
      <c r="B190" s="433" t="s">
        <v>1069</v>
      </c>
      <c r="C190" s="433" t="s">
        <v>904</v>
      </c>
      <c r="D190" s="433" t="s">
        <v>155</v>
      </c>
      <c r="E190" s="434" t="n">
        <v>16</v>
      </c>
      <c r="F190" s="435" t="n">
        <f aca="false">G190/E190</f>
        <v>0</v>
      </c>
      <c r="G190" s="434" t="n">
        <f aca="false">SUM(G191:G193)</f>
        <v>0</v>
      </c>
    </row>
    <row r="191" customFormat="false" ht="15" hidden="false" customHeight="false" outlineLevel="0" collapsed="false">
      <c r="A191" s="547" t="n">
        <v>88264</v>
      </c>
      <c r="B191" s="438" t="s">
        <v>1059</v>
      </c>
      <c r="C191" s="438" t="s">
        <v>911</v>
      </c>
      <c r="D191" s="438" t="s">
        <v>945</v>
      </c>
      <c r="E191" s="439" t="n">
        <v>5.12</v>
      </c>
      <c r="F191" s="439"/>
      <c r="G191" s="439" t="n">
        <f aca="false">F191*E191</f>
        <v>0</v>
      </c>
    </row>
    <row r="192" customFormat="false" ht="15" hidden="false" customHeight="false" outlineLevel="0" collapsed="false">
      <c r="A192" s="547" t="n">
        <v>88247</v>
      </c>
      <c r="B192" s="438" t="s">
        <v>1060</v>
      </c>
      <c r="C192" s="438" t="s">
        <v>911</v>
      </c>
      <c r="D192" s="438" t="s">
        <v>945</v>
      </c>
      <c r="E192" s="439" t="n">
        <v>5.12</v>
      </c>
      <c r="F192" s="439"/>
      <c r="G192" s="439" t="n">
        <f aca="false">F192*E192</f>
        <v>0</v>
      </c>
    </row>
    <row r="193" customFormat="false" ht="15" hidden="false" customHeight="false" outlineLevel="0" collapsed="false">
      <c r="A193" s="472" t="s">
        <v>1070</v>
      </c>
      <c r="B193" s="438" t="s">
        <v>1071</v>
      </c>
      <c r="C193" s="438" t="s">
        <v>948</v>
      </c>
      <c r="D193" s="438" t="s">
        <v>78</v>
      </c>
      <c r="E193" s="439" t="n">
        <v>16</v>
      </c>
      <c r="F193" s="439"/>
      <c r="G193" s="439" t="n">
        <f aca="false">F193*E193</f>
        <v>0</v>
      </c>
    </row>
    <row r="194" customFormat="false" ht="15" hidden="false" customHeight="false" outlineLevel="0" collapsed="false">
      <c r="A194" s="205"/>
      <c r="B194" s="317"/>
      <c r="C194" s="317"/>
      <c r="D194" s="317"/>
      <c r="E194" s="504"/>
      <c r="F194" s="504"/>
      <c r="G194" s="504"/>
    </row>
    <row r="195" customFormat="false" ht="25.5" hidden="false" customHeight="false" outlineLevel="0" collapsed="false">
      <c r="A195" s="471" t="s">
        <v>627</v>
      </c>
      <c r="B195" s="525" t="s">
        <v>628</v>
      </c>
      <c r="C195" s="433" t="s">
        <v>904</v>
      </c>
      <c r="D195" s="433" t="s">
        <v>155</v>
      </c>
      <c r="E195" s="434" t="n">
        <v>8</v>
      </c>
      <c r="F195" s="435" t="n">
        <f aca="false">G195/E195</f>
        <v>0</v>
      </c>
      <c r="G195" s="434" t="n">
        <f aca="false">SUM(G196:G198)</f>
        <v>0</v>
      </c>
    </row>
    <row r="196" customFormat="false" ht="15" hidden="false" customHeight="false" outlineLevel="0" collapsed="false">
      <c r="A196" s="547" t="n">
        <v>88264</v>
      </c>
      <c r="B196" s="438" t="s">
        <v>1059</v>
      </c>
      <c r="C196" s="438" t="s">
        <v>911</v>
      </c>
      <c r="D196" s="438" t="s">
        <v>945</v>
      </c>
      <c r="E196" s="439" t="n">
        <v>2.56</v>
      </c>
      <c r="F196" s="439"/>
      <c r="G196" s="439" t="n">
        <f aca="false">F196*E196</f>
        <v>0</v>
      </c>
    </row>
    <row r="197" customFormat="false" ht="15" hidden="false" customHeight="false" outlineLevel="0" collapsed="false">
      <c r="A197" s="547" t="n">
        <v>88247</v>
      </c>
      <c r="B197" s="438" t="s">
        <v>1060</v>
      </c>
      <c r="C197" s="438" t="s">
        <v>911</v>
      </c>
      <c r="D197" s="438" t="s">
        <v>945</v>
      </c>
      <c r="E197" s="439" t="n">
        <v>2.56</v>
      </c>
      <c r="F197" s="439"/>
      <c r="G197" s="439" t="n">
        <f aca="false">F197*E197</f>
        <v>0</v>
      </c>
    </row>
    <row r="198" customFormat="false" ht="25.5" hidden="false" customHeight="false" outlineLevel="0" collapsed="false">
      <c r="A198" s="472" t="s">
        <v>1072</v>
      </c>
      <c r="B198" s="539" t="s">
        <v>628</v>
      </c>
      <c r="C198" s="438" t="s">
        <v>948</v>
      </c>
      <c r="D198" s="438" t="s">
        <v>78</v>
      </c>
      <c r="E198" s="439" t="n">
        <v>8</v>
      </c>
      <c r="F198" s="439"/>
      <c r="G198" s="439" t="n">
        <f aca="false">F198*E198</f>
        <v>0</v>
      </c>
    </row>
    <row r="199" customFormat="false" ht="15" hidden="false" customHeight="false" outlineLevel="0" collapsed="false">
      <c r="A199" s="205"/>
      <c r="B199" s="64"/>
      <c r="C199" s="317"/>
      <c r="D199" s="317"/>
      <c r="E199" s="504"/>
      <c r="F199" s="504"/>
      <c r="G199" s="504"/>
    </row>
    <row r="200" customFormat="false" ht="25.5" hidden="false" customHeight="false" outlineLevel="0" collapsed="false">
      <c r="A200" s="471" t="s">
        <v>630</v>
      </c>
      <c r="B200" s="525" t="s">
        <v>631</v>
      </c>
      <c r="C200" s="433" t="s">
        <v>904</v>
      </c>
      <c r="D200" s="433" t="s">
        <v>155</v>
      </c>
      <c r="E200" s="434" t="n">
        <v>2</v>
      </c>
      <c r="F200" s="435" t="n">
        <f aca="false">G200/E200</f>
        <v>0</v>
      </c>
      <c r="G200" s="514" t="n">
        <f aca="false">SUM(G201:G204)</f>
        <v>0</v>
      </c>
    </row>
    <row r="201" customFormat="false" ht="15" hidden="false" customHeight="false" outlineLevel="0" collapsed="false">
      <c r="A201" s="547" t="n">
        <v>88264</v>
      </c>
      <c r="B201" s="438" t="s">
        <v>1059</v>
      </c>
      <c r="C201" s="438" t="s">
        <v>911</v>
      </c>
      <c r="D201" s="438" t="s">
        <v>945</v>
      </c>
      <c r="E201" s="439" t="n">
        <v>0.64</v>
      </c>
      <c r="F201" s="439"/>
      <c r="G201" s="439" t="n">
        <f aca="false">F201*E201</f>
        <v>0</v>
      </c>
    </row>
    <row r="202" customFormat="false" ht="15" hidden="false" customHeight="false" outlineLevel="0" collapsed="false">
      <c r="A202" s="547" t="n">
        <v>88247</v>
      </c>
      <c r="B202" s="438" t="s">
        <v>1060</v>
      </c>
      <c r="C202" s="438" t="s">
        <v>911</v>
      </c>
      <c r="D202" s="438" t="s">
        <v>945</v>
      </c>
      <c r="E202" s="439" t="n">
        <v>0.64</v>
      </c>
      <c r="F202" s="439"/>
      <c r="G202" s="439" t="n">
        <f aca="false">F202*E202</f>
        <v>0</v>
      </c>
    </row>
    <row r="203" customFormat="false" ht="25.5" hidden="false" customHeight="false" outlineLevel="0" collapsed="false">
      <c r="A203" s="472" t="s">
        <v>1072</v>
      </c>
      <c r="B203" s="539" t="s">
        <v>631</v>
      </c>
      <c r="C203" s="438" t="s">
        <v>948</v>
      </c>
      <c r="D203" s="438" t="s">
        <v>78</v>
      </c>
      <c r="E203" s="439" t="n">
        <v>2</v>
      </c>
      <c r="F203" s="439"/>
      <c r="G203" s="439" t="n">
        <f aca="false">F203*E203</f>
        <v>0</v>
      </c>
    </row>
    <row r="204" customFormat="false" ht="15" hidden="false" customHeight="false" outlineLevel="0" collapsed="false">
      <c r="A204" s="472" t="s">
        <v>1073</v>
      </c>
      <c r="B204" s="539" t="s">
        <v>1074</v>
      </c>
      <c r="C204" s="438" t="s">
        <v>948</v>
      </c>
      <c r="D204" s="438" t="s">
        <v>78</v>
      </c>
      <c r="E204" s="439" t="n">
        <v>2</v>
      </c>
      <c r="F204" s="439"/>
      <c r="G204" s="439" t="n">
        <f aca="false">F204*E204</f>
        <v>0</v>
      </c>
    </row>
    <row r="205" customFormat="false" ht="15" hidden="false" customHeight="false" outlineLevel="0" collapsed="false">
      <c r="A205" s="205"/>
      <c r="B205" s="64"/>
      <c r="C205" s="317"/>
      <c r="D205" s="317"/>
      <c r="E205" s="504"/>
      <c r="F205" s="504"/>
      <c r="G205" s="504"/>
    </row>
    <row r="206" customFormat="false" ht="24" hidden="false" customHeight="false" outlineLevel="0" collapsed="false">
      <c r="A206" s="471" t="s">
        <v>633</v>
      </c>
      <c r="B206" s="433" t="s">
        <v>1075</v>
      </c>
      <c r="C206" s="433" t="s">
        <v>904</v>
      </c>
      <c r="D206" s="433" t="s">
        <v>78</v>
      </c>
      <c r="E206" s="434" t="n">
        <v>2</v>
      </c>
      <c r="F206" s="435" t="n">
        <f aca="false">G206/E206</f>
        <v>0</v>
      </c>
      <c r="G206" s="435" t="n">
        <f aca="false">SUM(G207:G209)</f>
        <v>0</v>
      </c>
    </row>
    <row r="207" customFormat="false" ht="15" hidden="false" customHeight="false" outlineLevel="0" collapsed="false">
      <c r="A207" s="547" t="n">
        <v>88264</v>
      </c>
      <c r="B207" s="438" t="s">
        <v>1059</v>
      </c>
      <c r="C207" s="438" t="s">
        <v>911</v>
      </c>
      <c r="D207" s="438" t="s">
        <v>945</v>
      </c>
      <c r="E207" s="439" t="n">
        <v>0.43</v>
      </c>
      <c r="F207" s="439"/>
      <c r="G207" s="439" t="n">
        <f aca="false">E207*F207</f>
        <v>0</v>
      </c>
    </row>
    <row r="208" customFormat="false" ht="15" hidden="false" customHeight="false" outlineLevel="0" collapsed="false">
      <c r="A208" s="547" t="n">
        <v>88247</v>
      </c>
      <c r="B208" s="438" t="s">
        <v>1060</v>
      </c>
      <c r="C208" s="438" t="s">
        <v>911</v>
      </c>
      <c r="D208" s="438" t="s">
        <v>945</v>
      </c>
      <c r="E208" s="439" t="n">
        <v>0.43</v>
      </c>
      <c r="F208" s="439"/>
      <c r="G208" s="439" t="n">
        <f aca="false">E208*F208</f>
        <v>0</v>
      </c>
    </row>
    <row r="209" customFormat="false" ht="24" hidden="false" customHeight="false" outlineLevel="0" collapsed="false">
      <c r="A209" s="472" t="s">
        <v>1076</v>
      </c>
      <c r="B209" s="438" t="s">
        <v>1077</v>
      </c>
      <c r="C209" s="438" t="s">
        <v>948</v>
      </c>
      <c r="D209" s="438" t="s">
        <v>78</v>
      </c>
      <c r="E209" s="439" t="n">
        <v>2</v>
      </c>
      <c r="F209" s="439"/>
      <c r="G209" s="439" t="n">
        <f aca="false">E209*F209</f>
        <v>0</v>
      </c>
    </row>
    <row r="210" customFormat="false" ht="15" hidden="false" customHeight="false" outlineLevel="0" collapsed="false">
      <c r="A210" s="493"/>
      <c r="B210" s="548"/>
      <c r="C210" s="548"/>
      <c r="D210" s="548"/>
      <c r="E210" s="496"/>
      <c r="F210" s="496"/>
      <c r="G210" s="496"/>
    </row>
    <row r="211" s="19" customFormat="true" ht="24" hidden="false" customHeight="false" outlineLevel="0" collapsed="false">
      <c r="A211" s="471" t="s">
        <v>636</v>
      </c>
      <c r="B211" s="433" t="s">
        <v>1078</v>
      </c>
      <c r="C211" s="433" t="s">
        <v>904</v>
      </c>
      <c r="D211" s="433" t="s">
        <v>78</v>
      </c>
      <c r="E211" s="434" t="n">
        <v>2</v>
      </c>
      <c r="F211" s="435" t="n">
        <f aca="false">G211/E211</f>
        <v>0</v>
      </c>
      <c r="G211" s="435" t="n">
        <f aca="false">SUM(G212:G214)</f>
        <v>0</v>
      </c>
      <c r="H211" s="3"/>
      <c r="I211" s="3"/>
      <c r="J211" s="3"/>
      <c r="K211" s="3"/>
    </row>
    <row r="212" customFormat="false" ht="15" hidden="false" customHeight="false" outlineLevel="0" collapsed="false">
      <c r="A212" s="547" t="n">
        <v>88264</v>
      </c>
      <c r="B212" s="438" t="s">
        <v>1059</v>
      </c>
      <c r="C212" s="438" t="s">
        <v>911</v>
      </c>
      <c r="D212" s="438" t="s">
        <v>945</v>
      </c>
      <c r="E212" s="439" t="n">
        <v>0.5</v>
      </c>
      <c r="F212" s="439"/>
      <c r="G212" s="439" t="n">
        <f aca="false">E212*F212</f>
        <v>0</v>
      </c>
    </row>
    <row r="213" customFormat="false" ht="15" hidden="false" customHeight="false" outlineLevel="0" collapsed="false">
      <c r="A213" s="547" t="n">
        <v>88247</v>
      </c>
      <c r="B213" s="438" t="s">
        <v>1060</v>
      </c>
      <c r="C213" s="438" t="s">
        <v>911</v>
      </c>
      <c r="D213" s="438" t="s">
        <v>945</v>
      </c>
      <c r="E213" s="439" t="n">
        <v>0.5</v>
      </c>
      <c r="F213" s="439"/>
      <c r="G213" s="439" t="n">
        <f aca="false">E213*F213</f>
        <v>0</v>
      </c>
    </row>
    <row r="214" customFormat="false" ht="25.5" hidden="false" customHeight="false" outlineLevel="0" collapsed="false">
      <c r="A214" s="472" t="s">
        <v>1079</v>
      </c>
      <c r="B214" s="539" t="s">
        <v>637</v>
      </c>
      <c r="C214" s="438" t="s">
        <v>948</v>
      </c>
      <c r="D214" s="438" t="s">
        <v>78</v>
      </c>
      <c r="E214" s="439" t="n">
        <v>2</v>
      </c>
      <c r="F214" s="439"/>
      <c r="G214" s="439" t="n">
        <f aca="false">E214*F214</f>
        <v>0</v>
      </c>
    </row>
    <row r="215" customFormat="false" ht="15" hidden="false" customHeight="false" outlineLevel="0" collapsed="false">
      <c r="A215" s="493"/>
      <c r="B215" s="548"/>
      <c r="C215" s="548"/>
      <c r="D215" s="548"/>
      <c r="E215" s="496"/>
      <c r="F215" s="496"/>
      <c r="G215" s="496"/>
    </row>
    <row r="216" customFormat="false" ht="15" hidden="false" customHeight="false" outlineLevel="0" collapsed="false">
      <c r="A216" s="471" t="s">
        <v>639</v>
      </c>
      <c r="B216" s="525" t="s">
        <v>640</v>
      </c>
      <c r="C216" s="433" t="s">
        <v>904</v>
      </c>
      <c r="D216" s="433" t="s">
        <v>78</v>
      </c>
      <c r="E216" s="434" t="n">
        <v>12</v>
      </c>
      <c r="F216" s="435" t="n">
        <f aca="false">G216/E216</f>
        <v>0</v>
      </c>
      <c r="G216" s="435" t="n">
        <f aca="false">SUM(G217:G219)</f>
        <v>0</v>
      </c>
    </row>
    <row r="217" customFormat="false" ht="15" hidden="false" customHeight="false" outlineLevel="0" collapsed="false">
      <c r="A217" s="547" t="n">
        <v>88264</v>
      </c>
      <c r="B217" s="438" t="s">
        <v>1059</v>
      </c>
      <c r="C217" s="438" t="s">
        <v>911</v>
      </c>
      <c r="D217" s="438" t="s">
        <v>945</v>
      </c>
      <c r="E217" s="439" t="n">
        <v>0.6</v>
      </c>
      <c r="F217" s="439"/>
      <c r="G217" s="439" t="n">
        <f aca="false">E217*F217</f>
        <v>0</v>
      </c>
    </row>
    <row r="218" customFormat="false" ht="15" hidden="false" customHeight="false" outlineLevel="0" collapsed="false">
      <c r="A218" s="547" t="n">
        <v>88247</v>
      </c>
      <c r="B218" s="438" t="s">
        <v>1060</v>
      </c>
      <c r="C218" s="438" t="s">
        <v>911</v>
      </c>
      <c r="D218" s="438" t="s">
        <v>945</v>
      </c>
      <c r="E218" s="439" t="n">
        <v>0.6</v>
      </c>
      <c r="F218" s="439"/>
      <c r="G218" s="439" t="n">
        <f aca="false">E218*F218</f>
        <v>0</v>
      </c>
    </row>
    <row r="219" customFormat="false" ht="15" hidden="false" customHeight="false" outlineLevel="0" collapsed="false">
      <c r="A219" s="472" t="s">
        <v>1080</v>
      </c>
      <c r="B219" s="472" t="s">
        <v>1081</v>
      </c>
      <c r="C219" s="438" t="s">
        <v>948</v>
      </c>
      <c r="D219" s="438" t="s">
        <v>78</v>
      </c>
      <c r="E219" s="439" t="n">
        <v>12</v>
      </c>
      <c r="F219" s="439"/>
      <c r="G219" s="439" t="n">
        <f aca="false">E219*F219</f>
        <v>0</v>
      </c>
    </row>
    <row r="220" customFormat="false" ht="15" hidden="false" customHeight="false" outlineLevel="0" collapsed="false">
      <c r="A220" s="552"/>
      <c r="B220" s="553"/>
      <c r="C220" s="554"/>
      <c r="D220" s="554"/>
      <c r="E220" s="555"/>
      <c r="F220" s="554"/>
      <c r="G220" s="496"/>
    </row>
    <row r="221" customFormat="false" ht="15" hidden="false" customHeight="false" outlineLevel="0" collapsed="false">
      <c r="A221" s="522" t="s">
        <v>1082</v>
      </c>
      <c r="B221" s="544" t="s">
        <v>1083</v>
      </c>
      <c r="C221" s="544"/>
      <c r="D221" s="544"/>
      <c r="E221" s="545"/>
      <c r="F221" s="545"/>
      <c r="G221" s="545"/>
    </row>
    <row r="222" customFormat="false" ht="48" hidden="false" customHeight="false" outlineLevel="0" collapsed="false">
      <c r="A222" s="471" t="s">
        <v>689</v>
      </c>
      <c r="B222" s="433" t="s">
        <v>1084</v>
      </c>
      <c r="C222" s="433" t="s">
        <v>904</v>
      </c>
      <c r="D222" s="433" t="s">
        <v>78</v>
      </c>
      <c r="E222" s="434" t="n">
        <v>124</v>
      </c>
      <c r="F222" s="435" t="n">
        <f aca="false">G222/E222</f>
        <v>0</v>
      </c>
      <c r="G222" s="435" t="n">
        <f aca="false">SUM(G223:G225)</f>
        <v>0</v>
      </c>
    </row>
    <row r="223" customFormat="false" ht="15" hidden="false" customHeight="false" outlineLevel="0" collapsed="false">
      <c r="A223" s="547" t="n">
        <v>88264</v>
      </c>
      <c r="B223" s="438" t="s">
        <v>1059</v>
      </c>
      <c r="C223" s="438" t="s">
        <v>911</v>
      </c>
      <c r="D223" s="438" t="s">
        <v>945</v>
      </c>
      <c r="E223" s="439" t="n">
        <v>70</v>
      </c>
      <c r="F223" s="439"/>
      <c r="G223" s="439" t="n">
        <f aca="false">E223*F223</f>
        <v>0</v>
      </c>
    </row>
    <row r="224" customFormat="false" ht="15" hidden="false" customHeight="false" outlineLevel="0" collapsed="false">
      <c r="A224" s="547" t="n">
        <v>88247</v>
      </c>
      <c r="B224" s="438" t="s">
        <v>1060</v>
      </c>
      <c r="C224" s="438" t="s">
        <v>911</v>
      </c>
      <c r="D224" s="438" t="s">
        <v>945</v>
      </c>
      <c r="E224" s="439" t="n">
        <v>70</v>
      </c>
      <c r="F224" s="439"/>
      <c r="G224" s="439" t="n">
        <f aca="false">E224*F224</f>
        <v>0</v>
      </c>
    </row>
    <row r="225" customFormat="false" ht="60" hidden="false" customHeight="false" outlineLevel="0" collapsed="false">
      <c r="A225" s="556" t="s">
        <v>1085</v>
      </c>
      <c r="B225" s="438" t="s">
        <v>1086</v>
      </c>
      <c r="C225" s="438" t="s">
        <v>948</v>
      </c>
      <c r="D225" s="438" t="s">
        <v>78</v>
      </c>
      <c r="E225" s="439" t="n">
        <v>124</v>
      </c>
      <c r="F225" s="439"/>
      <c r="G225" s="439" t="n">
        <f aca="false">E225*F225</f>
        <v>0</v>
      </c>
    </row>
    <row r="226" customFormat="false" ht="15" hidden="false" customHeight="false" outlineLevel="0" collapsed="false">
      <c r="A226" s="205"/>
      <c r="B226" s="317"/>
      <c r="C226" s="317"/>
      <c r="D226" s="317"/>
      <c r="E226" s="504"/>
      <c r="F226" s="504"/>
      <c r="G226" s="504"/>
    </row>
    <row r="227" customFormat="false" ht="24" hidden="false" customHeight="false" outlineLevel="0" collapsed="false">
      <c r="A227" s="471" t="s">
        <v>692</v>
      </c>
      <c r="B227" s="433" t="s">
        <v>1087</v>
      </c>
      <c r="C227" s="433" t="s">
        <v>904</v>
      </c>
      <c r="D227" s="433" t="s">
        <v>78</v>
      </c>
      <c r="E227" s="434" t="n">
        <v>26</v>
      </c>
      <c r="F227" s="435" t="n">
        <f aca="false">G227/E227</f>
        <v>0</v>
      </c>
      <c r="G227" s="435" t="n">
        <f aca="false">SUM(G228:G230)</f>
        <v>0</v>
      </c>
    </row>
    <row r="228" customFormat="false" ht="15" hidden="false" customHeight="false" outlineLevel="0" collapsed="false">
      <c r="A228" s="547" t="n">
        <v>88264</v>
      </c>
      <c r="B228" s="438" t="s">
        <v>1059</v>
      </c>
      <c r="C228" s="438" t="s">
        <v>911</v>
      </c>
      <c r="D228" s="438" t="s">
        <v>945</v>
      </c>
      <c r="E228" s="439" t="n">
        <v>20</v>
      </c>
      <c r="F228" s="439"/>
      <c r="G228" s="439" t="n">
        <f aca="false">E228*F228</f>
        <v>0</v>
      </c>
    </row>
    <row r="229" customFormat="false" ht="15" hidden="false" customHeight="false" outlineLevel="0" collapsed="false">
      <c r="A229" s="547" t="n">
        <v>88247</v>
      </c>
      <c r="B229" s="438" t="s">
        <v>1060</v>
      </c>
      <c r="C229" s="438" t="s">
        <v>911</v>
      </c>
      <c r="D229" s="438" t="s">
        <v>945</v>
      </c>
      <c r="E229" s="439" t="n">
        <v>20</v>
      </c>
      <c r="F229" s="439"/>
      <c r="G229" s="439" t="n">
        <f aca="false">E229*F229</f>
        <v>0</v>
      </c>
    </row>
    <row r="230" customFormat="false" ht="36" hidden="false" customHeight="false" outlineLevel="0" collapsed="false">
      <c r="A230" s="556" t="s">
        <v>1088</v>
      </c>
      <c r="B230" s="437" t="s">
        <v>1089</v>
      </c>
      <c r="C230" s="438" t="s">
        <v>948</v>
      </c>
      <c r="D230" s="438" t="s">
        <v>78</v>
      </c>
      <c r="E230" s="439" t="n">
        <v>26</v>
      </c>
      <c r="F230" s="439"/>
      <c r="G230" s="439" t="n">
        <f aca="false">E230*F230</f>
        <v>0</v>
      </c>
    </row>
    <row r="231" customFormat="false" ht="15" hidden="false" customHeight="false" outlineLevel="0" collapsed="false">
      <c r="A231" s="205"/>
      <c r="B231" s="317"/>
      <c r="C231" s="317"/>
      <c r="D231" s="317"/>
      <c r="E231" s="504"/>
      <c r="F231" s="504"/>
      <c r="G231" s="504"/>
    </row>
    <row r="232" customFormat="false" ht="24" hidden="false" customHeight="false" outlineLevel="0" collapsed="false">
      <c r="A232" s="471" t="s">
        <v>695</v>
      </c>
      <c r="B232" s="433" t="s">
        <v>696</v>
      </c>
      <c r="C232" s="433" t="s">
        <v>904</v>
      </c>
      <c r="D232" s="433" t="s">
        <v>78</v>
      </c>
      <c r="E232" s="434" t="n">
        <v>3</v>
      </c>
      <c r="F232" s="435" t="n">
        <f aca="false">G232/E232</f>
        <v>0</v>
      </c>
      <c r="G232" s="435" t="n">
        <f aca="false">SUM(G233:G235)</f>
        <v>0</v>
      </c>
    </row>
    <row r="233" customFormat="false" ht="15" hidden="false" customHeight="false" outlineLevel="0" collapsed="false">
      <c r="A233" s="547" t="n">
        <v>88264</v>
      </c>
      <c r="B233" s="438" t="s">
        <v>1059</v>
      </c>
      <c r="C233" s="438" t="s">
        <v>911</v>
      </c>
      <c r="D233" s="438" t="s">
        <v>945</v>
      </c>
      <c r="E233" s="439" t="n">
        <v>1</v>
      </c>
      <c r="F233" s="439"/>
      <c r="G233" s="439" t="n">
        <f aca="false">E233*F233</f>
        <v>0</v>
      </c>
    </row>
    <row r="234" customFormat="false" ht="15" hidden="false" customHeight="false" outlineLevel="0" collapsed="false">
      <c r="A234" s="547" t="n">
        <v>88247</v>
      </c>
      <c r="B234" s="438" t="s">
        <v>1060</v>
      </c>
      <c r="C234" s="438" t="s">
        <v>911</v>
      </c>
      <c r="D234" s="438" t="s">
        <v>945</v>
      </c>
      <c r="E234" s="439" t="n">
        <v>1</v>
      </c>
      <c r="F234" s="439"/>
      <c r="G234" s="439" t="n">
        <f aca="false">E234*F234</f>
        <v>0</v>
      </c>
    </row>
    <row r="235" customFormat="false" ht="36" hidden="false" customHeight="false" outlineLevel="0" collapsed="false">
      <c r="A235" s="556" t="s">
        <v>1090</v>
      </c>
      <c r="B235" s="437" t="s">
        <v>1091</v>
      </c>
      <c r="C235" s="438" t="s">
        <v>948</v>
      </c>
      <c r="D235" s="438" t="s">
        <v>78</v>
      </c>
      <c r="E235" s="439" t="n">
        <v>3</v>
      </c>
      <c r="F235" s="439"/>
      <c r="G235" s="439" t="n">
        <f aca="false">E235*F235</f>
        <v>0</v>
      </c>
    </row>
    <row r="236" customFormat="false" ht="15" hidden="false" customHeight="false" outlineLevel="0" collapsed="false">
      <c r="A236" s="205"/>
      <c r="B236" s="317"/>
      <c r="C236" s="317"/>
      <c r="D236" s="317"/>
      <c r="E236" s="504"/>
      <c r="F236" s="504"/>
      <c r="G236" s="504"/>
    </row>
    <row r="237" customFormat="false" ht="15" hidden="false" customHeight="false" outlineLevel="0" collapsed="false">
      <c r="A237" s="454" t="s">
        <v>705</v>
      </c>
      <c r="B237" s="513" t="s">
        <v>706</v>
      </c>
      <c r="C237" s="433" t="s">
        <v>904</v>
      </c>
      <c r="D237" s="433" t="s">
        <v>78</v>
      </c>
      <c r="E237" s="434" t="n">
        <v>4</v>
      </c>
      <c r="F237" s="435" t="n">
        <f aca="false">G237/E237</f>
        <v>0</v>
      </c>
      <c r="G237" s="514" t="n">
        <f aca="false">SUM(G238:G241)</f>
        <v>0</v>
      </c>
    </row>
    <row r="238" customFormat="false" ht="15" hidden="false" customHeight="false" outlineLevel="0" collapsed="false">
      <c r="A238" s="472" t="s">
        <v>873</v>
      </c>
      <c r="B238" s="438" t="s">
        <v>874</v>
      </c>
      <c r="C238" s="438" t="s">
        <v>911</v>
      </c>
      <c r="D238" s="438" t="s">
        <v>908</v>
      </c>
      <c r="E238" s="439" t="n">
        <v>24</v>
      </c>
      <c r="F238" s="439"/>
      <c r="G238" s="439" t="n">
        <f aca="false">E238*F238</f>
        <v>0</v>
      </c>
    </row>
    <row r="239" customFormat="false" ht="15" hidden="false" customHeight="false" outlineLevel="0" collapsed="false">
      <c r="A239" s="472" t="s">
        <v>1092</v>
      </c>
      <c r="B239" s="438" t="s">
        <v>1093</v>
      </c>
      <c r="C239" s="438" t="s">
        <v>948</v>
      </c>
      <c r="D239" s="438" t="s">
        <v>817</v>
      </c>
      <c r="E239" s="439" t="n">
        <v>4</v>
      </c>
      <c r="F239" s="439"/>
      <c r="G239" s="439" t="n">
        <f aca="false">E239*F239</f>
        <v>0</v>
      </c>
    </row>
    <row r="240" customFormat="false" ht="15" hidden="false" customHeight="false" outlineLevel="0" collapsed="false">
      <c r="A240" s="472" t="s">
        <v>1094</v>
      </c>
      <c r="B240" s="438" t="s">
        <v>1095</v>
      </c>
      <c r="C240" s="438" t="s">
        <v>948</v>
      </c>
      <c r="D240" s="438" t="s">
        <v>73</v>
      </c>
      <c r="E240" s="439" t="n">
        <v>6</v>
      </c>
      <c r="F240" s="439"/>
      <c r="G240" s="439" t="n">
        <f aca="false">E240*F240</f>
        <v>0</v>
      </c>
    </row>
    <row r="241" customFormat="false" ht="15" hidden="false" customHeight="false" outlineLevel="0" collapsed="false">
      <c r="A241" s="556" t="s">
        <v>1096</v>
      </c>
      <c r="B241" s="438" t="s">
        <v>1097</v>
      </c>
      <c r="C241" s="438" t="s">
        <v>948</v>
      </c>
      <c r="D241" s="438" t="s">
        <v>98</v>
      </c>
      <c r="E241" s="439" t="n">
        <v>1</v>
      </c>
      <c r="F241" s="439"/>
      <c r="G241" s="439" t="n">
        <f aca="false">E241*F241</f>
        <v>0</v>
      </c>
    </row>
    <row r="242" customFormat="false" ht="15" hidden="false" customHeight="false" outlineLevel="0" collapsed="false">
      <c r="A242" s="493"/>
      <c r="B242" s="548"/>
      <c r="C242" s="548"/>
      <c r="D242" s="548"/>
      <c r="E242" s="496"/>
      <c r="F242" s="496"/>
      <c r="G242" s="496"/>
    </row>
    <row r="243" customFormat="false" ht="15" hidden="false" customHeight="false" outlineLevel="0" collapsed="false">
      <c r="A243" s="522" t="s">
        <v>1098</v>
      </c>
      <c r="B243" s="428" t="s">
        <v>707</v>
      </c>
      <c r="C243" s="544"/>
      <c r="D243" s="544"/>
      <c r="E243" s="545"/>
      <c r="F243" s="545"/>
      <c r="G243" s="545"/>
    </row>
    <row r="244" customFormat="false" ht="15" hidden="false" customHeight="false" outlineLevel="0" collapsed="false">
      <c r="A244" s="527"/>
      <c r="B244" s="98"/>
      <c r="C244" s="557"/>
      <c r="D244" s="557"/>
      <c r="E244" s="558"/>
      <c r="F244" s="558"/>
      <c r="G244" s="558"/>
    </row>
    <row r="245" customFormat="false" ht="25.5" hidden="false" customHeight="false" outlineLevel="0" collapsed="false">
      <c r="A245" s="432" t="s">
        <v>720</v>
      </c>
      <c r="B245" s="525" t="s">
        <v>721</v>
      </c>
      <c r="C245" s="433" t="s">
        <v>904</v>
      </c>
      <c r="D245" s="433" t="s">
        <v>78</v>
      </c>
      <c r="E245" s="434" t="n">
        <v>1</v>
      </c>
      <c r="F245" s="434" t="n">
        <f aca="false">G245/E245</f>
        <v>0</v>
      </c>
      <c r="G245" s="434" t="n">
        <f aca="false">SUM(G246:G248)</f>
        <v>0</v>
      </c>
    </row>
    <row r="246" customFormat="false" ht="25.5" hidden="false" customHeight="false" outlineLevel="0" collapsed="false">
      <c r="A246" s="556" t="n">
        <v>2374</v>
      </c>
      <c r="B246" s="539" t="s">
        <v>721</v>
      </c>
      <c r="C246" s="438" t="s">
        <v>948</v>
      </c>
      <c r="D246" s="438" t="s">
        <v>78</v>
      </c>
      <c r="E246" s="439" t="n">
        <v>1</v>
      </c>
      <c r="F246" s="439"/>
      <c r="G246" s="439" t="n">
        <f aca="false">E246*F246</f>
        <v>0</v>
      </c>
    </row>
    <row r="247" customFormat="false" ht="15" hidden="false" customHeight="false" outlineLevel="0" collapsed="false">
      <c r="A247" s="547" t="n">
        <v>88247</v>
      </c>
      <c r="B247" s="438" t="s">
        <v>1060</v>
      </c>
      <c r="C247" s="438" t="s">
        <v>911</v>
      </c>
      <c r="D247" s="438" t="s">
        <v>945</v>
      </c>
      <c r="E247" s="439" t="n">
        <v>1</v>
      </c>
      <c r="F247" s="439"/>
      <c r="G247" s="439" t="n">
        <f aca="false">E247*F247</f>
        <v>0</v>
      </c>
    </row>
    <row r="248" customFormat="false" ht="15" hidden="false" customHeight="false" outlineLevel="0" collapsed="false">
      <c r="A248" s="547" t="n">
        <v>88264</v>
      </c>
      <c r="B248" s="438" t="s">
        <v>1059</v>
      </c>
      <c r="C248" s="438" t="s">
        <v>911</v>
      </c>
      <c r="D248" s="438" t="s">
        <v>945</v>
      </c>
      <c r="E248" s="439" t="n">
        <v>1</v>
      </c>
      <c r="F248" s="439"/>
      <c r="G248" s="439" t="n">
        <f aca="false">E248*F248</f>
        <v>0</v>
      </c>
    </row>
    <row r="249" customFormat="false" ht="15" hidden="false" customHeight="false" outlineLevel="0" collapsed="false">
      <c r="A249" s="317"/>
      <c r="B249" s="317"/>
      <c r="C249" s="317"/>
      <c r="D249" s="317"/>
      <c r="E249" s="504"/>
      <c r="F249" s="504"/>
      <c r="G249" s="504"/>
    </row>
    <row r="250" customFormat="false" ht="25.5" hidden="false" customHeight="false" outlineLevel="0" collapsed="false">
      <c r="A250" s="455" t="s">
        <v>723</v>
      </c>
      <c r="B250" s="525" t="s">
        <v>724</v>
      </c>
      <c r="C250" s="433" t="s">
        <v>904</v>
      </c>
      <c r="D250" s="549" t="s">
        <v>155</v>
      </c>
      <c r="E250" s="550" t="n">
        <v>1</v>
      </c>
      <c r="F250" s="550" t="n">
        <f aca="false">G250/E250</f>
        <v>0</v>
      </c>
      <c r="G250" s="550" t="n">
        <f aca="false">SUM(G251:G253)</f>
        <v>0</v>
      </c>
    </row>
    <row r="251" customFormat="false" ht="25.5" hidden="false" customHeight="false" outlineLevel="0" collapsed="false">
      <c r="A251" s="556" t="s">
        <v>1099</v>
      </c>
      <c r="B251" s="539" t="s">
        <v>724</v>
      </c>
      <c r="C251" s="438" t="s">
        <v>948</v>
      </c>
      <c r="D251" s="438" t="s">
        <v>155</v>
      </c>
      <c r="E251" s="439" t="n">
        <v>1</v>
      </c>
      <c r="F251" s="439"/>
      <c r="G251" s="439" t="n">
        <f aca="false">E251*F251</f>
        <v>0</v>
      </c>
    </row>
    <row r="252" customFormat="false" ht="15" hidden="false" customHeight="false" outlineLevel="0" collapsed="false">
      <c r="A252" s="547" t="n">
        <v>88247</v>
      </c>
      <c r="B252" s="438" t="s">
        <v>1060</v>
      </c>
      <c r="C252" s="438" t="s">
        <v>911</v>
      </c>
      <c r="D252" s="438" t="s">
        <v>945</v>
      </c>
      <c r="E252" s="439" t="n">
        <v>10</v>
      </c>
      <c r="F252" s="439"/>
      <c r="G252" s="439" t="n">
        <f aca="false">E252*F252</f>
        <v>0</v>
      </c>
    </row>
    <row r="253" customFormat="false" ht="15" hidden="false" customHeight="false" outlineLevel="0" collapsed="false">
      <c r="A253" s="547" t="n">
        <v>88264</v>
      </c>
      <c r="B253" s="438" t="s">
        <v>1059</v>
      </c>
      <c r="C253" s="438" t="s">
        <v>911</v>
      </c>
      <c r="D253" s="438" t="s">
        <v>945</v>
      </c>
      <c r="E253" s="439" t="n">
        <v>10</v>
      </c>
      <c r="F253" s="439"/>
      <c r="G253" s="439" t="n">
        <f aca="false">E253*F253</f>
        <v>0</v>
      </c>
    </row>
    <row r="254" customFormat="false" ht="15" hidden="false" customHeight="false" outlineLevel="0" collapsed="false">
      <c r="A254" s="317"/>
      <c r="B254" s="317"/>
      <c r="C254" s="317"/>
      <c r="D254" s="317"/>
      <c r="E254" s="504"/>
      <c r="F254" s="504"/>
      <c r="G254" s="504"/>
    </row>
    <row r="255" customFormat="false" ht="25.5" hidden="false" customHeight="false" outlineLevel="0" collapsed="false">
      <c r="A255" s="455" t="s">
        <v>744</v>
      </c>
      <c r="B255" s="559" t="s">
        <v>1100</v>
      </c>
      <c r="C255" s="433" t="s">
        <v>904</v>
      </c>
      <c r="D255" s="434" t="s">
        <v>78</v>
      </c>
      <c r="E255" s="435" t="n">
        <v>2</v>
      </c>
      <c r="F255" s="435" t="n">
        <f aca="false">G255/E255</f>
        <v>0</v>
      </c>
      <c r="G255" s="435" t="n">
        <f aca="false">SUM(G256:G257)</f>
        <v>0</v>
      </c>
    </row>
    <row r="256" customFormat="false" ht="15" hidden="false" customHeight="false" outlineLevel="0" collapsed="false">
      <c r="A256" s="556" t="s">
        <v>1101</v>
      </c>
      <c r="B256" s="560" t="s">
        <v>747</v>
      </c>
      <c r="C256" s="439" t="s">
        <v>948</v>
      </c>
      <c r="D256" s="439" t="s">
        <v>78</v>
      </c>
      <c r="E256" s="440" t="n">
        <v>2</v>
      </c>
      <c r="F256" s="439"/>
      <c r="G256" s="439" t="n">
        <f aca="false">E256*F256</f>
        <v>0</v>
      </c>
    </row>
    <row r="257" customFormat="false" ht="15" hidden="false" customHeight="false" outlineLevel="0" collapsed="false">
      <c r="A257" s="547" t="n">
        <v>88247</v>
      </c>
      <c r="B257" s="438" t="s">
        <v>1060</v>
      </c>
      <c r="C257" s="439" t="s">
        <v>911</v>
      </c>
      <c r="D257" s="439" t="s">
        <v>945</v>
      </c>
      <c r="E257" s="440" t="n">
        <v>0.24</v>
      </c>
      <c r="F257" s="439"/>
      <c r="G257" s="439" t="n">
        <f aca="false">E257*F257</f>
        <v>0</v>
      </c>
    </row>
    <row r="258" customFormat="false" ht="15" hidden="false" customHeight="false" outlineLevel="0" collapsed="false">
      <c r="A258" s="527"/>
      <c r="B258" s="98"/>
      <c r="C258" s="557"/>
      <c r="D258" s="557"/>
      <c r="E258" s="558"/>
      <c r="F258" s="558"/>
      <c r="G258" s="558"/>
    </row>
    <row r="259" s="19" customFormat="true" ht="38.25" hidden="false" customHeight="false" outlineLevel="0" collapsed="false">
      <c r="A259" s="455" t="s">
        <v>755</v>
      </c>
      <c r="B259" s="525" t="s">
        <v>756</v>
      </c>
      <c r="C259" s="433" t="s">
        <v>904</v>
      </c>
      <c r="D259" s="433" t="s">
        <v>78</v>
      </c>
      <c r="E259" s="434" t="n">
        <v>1</v>
      </c>
      <c r="F259" s="435" t="n">
        <f aca="false">G259/E259</f>
        <v>0</v>
      </c>
      <c r="G259" s="435" t="n">
        <f aca="false">SUM(G260:G262)</f>
        <v>0</v>
      </c>
      <c r="H259" s="3"/>
      <c r="I259" s="3"/>
      <c r="J259" s="3"/>
      <c r="K259" s="3"/>
    </row>
    <row r="260" customFormat="false" ht="27" hidden="false" customHeight="true" outlineLevel="0" collapsed="false">
      <c r="A260" s="556" t="n">
        <v>34729</v>
      </c>
      <c r="B260" s="539" t="s">
        <v>1102</v>
      </c>
      <c r="C260" s="438" t="s">
        <v>948</v>
      </c>
      <c r="D260" s="438" t="s">
        <v>78</v>
      </c>
      <c r="E260" s="439" t="n">
        <v>1</v>
      </c>
      <c r="F260" s="439"/>
      <c r="G260" s="439" t="n">
        <f aca="false">E260*F260</f>
        <v>0</v>
      </c>
    </row>
    <row r="261" customFormat="false" ht="15" hidden="false" customHeight="false" outlineLevel="0" collapsed="false">
      <c r="A261" s="547" t="n">
        <v>88247</v>
      </c>
      <c r="B261" s="438" t="s">
        <v>1060</v>
      </c>
      <c r="C261" s="438" t="s">
        <v>911</v>
      </c>
      <c r="D261" s="438" t="s">
        <v>945</v>
      </c>
      <c r="E261" s="439" t="n">
        <v>0.4</v>
      </c>
      <c r="F261" s="439"/>
      <c r="G261" s="439" t="n">
        <f aca="false">E261*F261</f>
        <v>0</v>
      </c>
    </row>
    <row r="262" customFormat="false" ht="15" hidden="false" customHeight="false" outlineLevel="0" collapsed="false">
      <c r="A262" s="547" t="n">
        <v>88264</v>
      </c>
      <c r="B262" s="438" t="s">
        <v>1059</v>
      </c>
      <c r="C262" s="438" t="s">
        <v>911</v>
      </c>
      <c r="D262" s="438" t="s">
        <v>945</v>
      </c>
      <c r="E262" s="439" t="n">
        <v>0.4</v>
      </c>
      <c r="F262" s="439"/>
      <c r="G262" s="439" t="n">
        <f aca="false">E262*F262</f>
        <v>0</v>
      </c>
    </row>
    <row r="263" customFormat="false" ht="15" hidden="false" customHeight="false" outlineLevel="0" collapsed="false">
      <c r="A263" s="317"/>
      <c r="B263" s="317"/>
      <c r="C263" s="317"/>
      <c r="D263" s="317"/>
      <c r="E263" s="504"/>
      <c r="F263" s="504"/>
      <c r="G263" s="504"/>
    </row>
    <row r="264" s="19" customFormat="true" ht="15" hidden="false" customHeight="false" outlineLevel="0" collapsed="false">
      <c r="A264" s="455" t="s">
        <v>758</v>
      </c>
      <c r="B264" s="561" t="s">
        <v>759</v>
      </c>
      <c r="C264" s="433" t="s">
        <v>904</v>
      </c>
      <c r="D264" s="433" t="s">
        <v>78</v>
      </c>
      <c r="E264" s="434" t="n">
        <v>1</v>
      </c>
      <c r="F264" s="435" t="n">
        <f aca="false">G264/E264</f>
        <v>0</v>
      </c>
      <c r="G264" s="435" t="n">
        <f aca="false">SUM(G265:G272)</f>
        <v>0</v>
      </c>
      <c r="H264" s="3"/>
      <c r="I264" s="3"/>
      <c r="J264" s="3"/>
      <c r="K264" s="3"/>
    </row>
    <row r="265" customFormat="false" ht="38.25" hidden="false" customHeight="false" outlineLevel="0" collapsed="false">
      <c r="A265" s="556" t="n">
        <v>72131</v>
      </c>
      <c r="B265" s="539" t="s">
        <v>1103</v>
      </c>
      <c r="C265" s="438" t="s">
        <v>991</v>
      </c>
      <c r="D265" s="438" t="s">
        <v>78</v>
      </c>
      <c r="E265" s="439" t="n">
        <v>2.94</v>
      </c>
      <c r="F265" s="439"/>
      <c r="G265" s="439" t="n">
        <f aca="false">E265*F265</f>
        <v>0</v>
      </c>
    </row>
    <row r="266" customFormat="false" ht="25.5" hidden="false" customHeight="false" outlineLevel="0" collapsed="false">
      <c r="A266" s="231" t="n">
        <v>87883</v>
      </c>
      <c r="B266" s="231" t="s">
        <v>322</v>
      </c>
      <c r="C266" s="438" t="s">
        <v>991</v>
      </c>
      <c r="D266" s="501" t="s">
        <v>54</v>
      </c>
      <c r="E266" s="473" t="n">
        <v>5.88</v>
      </c>
      <c r="F266" s="439"/>
      <c r="G266" s="439" t="n">
        <f aca="false">E266*F266</f>
        <v>0</v>
      </c>
    </row>
    <row r="267" customFormat="false" ht="38.25" hidden="false" customHeight="false" outlineLevel="0" collapsed="false">
      <c r="A267" s="436" t="s">
        <v>329</v>
      </c>
      <c r="B267" s="231" t="s">
        <v>330</v>
      </c>
      <c r="C267" s="438" t="s">
        <v>991</v>
      </c>
      <c r="D267" s="501" t="s">
        <v>54</v>
      </c>
      <c r="E267" s="473" t="n">
        <v>5.88</v>
      </c>
      <c r="F267" s="439"/>
      <c r="G267" s="439" t="n">
        <f aca="false">E267*F267</f>
        <v>0</v>
      </c>
    </row>
    <row r="268" customFormat="false" ht="24" hidden="false" customHeight="false" outlineLevel="0" collapsed="false">
      <c r="A268" s="438" t="s">
        <v>33</v>
      </c>
      <c r="B268" s="438" t="s">
        <v>1104</v>
      </c>
      <c r="C268" s="438" t="s">
        <v>911</v>
      </c>
      <c r="D268" s="438" t="s">
        <v>35</v>
      </c>
      <c r="E268" s="439" t="n">
        <v>4.3</v>
      </c>
      <c r="F268" s="439"/>
      <c r="G268" s="439" t="n">
        <f aca="false">E268*F268</f>
        <v>0</v>
      </c>
    </row>
    <row r="269" customFormat="false" ht="25.5" hidden="false" customHeight="false" outlineLevel="0" collapsed="false">
      <c r="A269" s="231" t="n">
        <v>88485</v>
      </c>
      <c r="B269" s="231" t="s">
        <v>795</v>
      </c>
      <c r="C269" s="438" t="s">
        <v>966</v>
      </c>
      <c r="D269" s="231" t="s">
        <v>54</v>
      </c>
      <c r="E269" s="457" t="n">
        <v>8.6</v>
      </c>
      <c r="F269" s="439"/>
      <c r="G269" s="439" t="n">
        <f aca="false">E269*F269</f>
        <v>0</v>
      </c>
    </row>
    <row r="270" s="19" customFormat="true" ht="15" hidden="false" customHeight="false" outlineLevel="0" collapsed="false">
      <c r="A270" s="547" t="n">
        <v>88487</v>
      </c>
      <c r="B270" s="438" t="s">
        <v>1105</v>
      </c>
      <c r="C270" s="438" t="s">
        <v>966</v>
      </c>
      <c r="D270" s="438" t="s">
        <v>54</v>
      </c>
      <c r="E270" s="439" t="n">
        <v>8.6</v>
      </c>
      <c r="F270" s="439"/>
      <c r="G270" s="439" t="n">
        <f aca="false">E270*F270</f>
        <v>0</v>
      </c>
      <c r="H270" s="3"/>
      <c r="I270" s="3"/>
      <c r="J270" s="3"/>
      <c r="K270" s="3"/>
    </row>
    <row r="271" customFormat="false" ht="15" hidden="false" customHeight="false" outlineLevel="0" collapsed="false">
      <c r="A271" s="547" t="n">
        <v>85334</v>
      </c>
      <c r="B271" s="438" t="s">
        <v>1106</v>
      </c>
      <c r="C271" s="438" t="s">
        <v>911</v>
      </c>
      <c r="D271" s="438" t="s">
        <v>54</v>
      </c>
      <c r="E271" s="439" t="n">
        <v>4.3</v>
      </c>
      <c r="F271" s="439"/>
      <c r="G271" s="439" t="n">
        <f aca="false">E271*F271</f>
        <v>0</v>
      </c>
    </row>
    <row r="272" customFormat="false" ht="24" hidden="false" customHeight="false" outlineLevel="0" collapsed="false">
      <c r="A272" s="547" t="n">
        <v>72144</v>
      </c>
      <c r="B272" s="438" t="s">
        <v>1107</v>
      </c>
      <c r="C272" s="438" t="s">
        <v>1017</v>
      </c>
      <c r="D272" s="438" t="s">
        <v>78</v>
      </c>
      <c r="E272" s="439" t="n">
        <v>2</v>
      </c>
      <c r="F272" s="439"/>
      <c r="G272" s="439" t="n">
        <f aca="false">E272*F272</f>
        <v>0</v>
      </c>
    </row>
    <row r="273" customFormat="false" ht="15" hidden="false" customHeight="false" outlineLevel="0" collapsed="false">
      <c r="A273" s="493"/>
      <c r="B273" s="548"/>
      <c r="C273" s="548"/>
      <c r="D273" s="548"/>
      <c r="E273" s="496"/>
      <c r="F273" s="496"/>
      <c r="G273" s="496"/>
    </row>
    <row r="274" customFormat="false" ht="15" hidden="false" customHeight="false" outlineLevel="0" collapsed="false">
      <c r="A274" s="522" t="s">
        <v>1108</v>
      </c>
      <c r="B274" s="428" t="s">
        <v>760</v>
      </c>
      <c r="C274" s="544"/>
      <c r="D274" s="544"/>
      <c r="E274" s="545"/>
      <c r="F274" s="545"/>
      <c r="G274" s="545"/>
    </row>
    <row r="275" customFormat="false" ht="15" hidden="false" customHeight="false" outlineLevel="0" collapsed="false">
      <c r="A275" s="432" t="s">
        <v>767</v>
      </c>
      <c r="B275" s="433" t="s">
        <v>1109</v>
      </c>
      <c r="C275" s="433" t="s">
        <v>904</v>
      </c>
      <c r="D275" s="433" t="s">
        <v>78</v>
      </c>
      <c r="E275" s="434" t="n">
        <v>20</v>
      </c>
      <c r="F275" s="435" t="n">
        <f aca="false">G275/E275</f>
        <v>0</v>
      </c>
      <c r="G275" s="435" t="n">
        <f aca="false">SUM(G276:G278)</f>
        <v>0</v>
      </c>
    </row>
    <row r="276" customFormat="false" ht="15" hidden="false" customHeight="false" outlineLevel="0" collapsed="false">
      <c r="A276" s="472" t="s">
        <v>1110</v>
      </c>
      <c r="B276" s="438" t="s">
        <v>1059</v>
      </c>
      <c r="C276" s="438" t="s">
        <v>911</v>
      </c>
      <c r="D276" s="438" t="s">
        <v>945</v>
      </c>
      <c r="E276" s="439" t="n">
        <v>7.5</v>
      </c>
      <c r="F276" s="439"/>
      <c r="G276" s="439" t="n">
        <f aca="false">E276*F276</f>
        <v>0</v>
      </c>
    </row>
    <row r="277" customFormat="false" ht="15" hidden="false" customHeight="false" outlineLevel="0" collapsed="false">
      <c r="A277" s="547" t="n">
        <v>88247</v>
      </c>
      <c r="B277" s="438" t="s">
        <v>1060</v>
      </c>
      <c r="C277" s="438" t="s">
        <v>911</v>
      </c>
      <c r="D277" s="438" t="s">
        <v>945</v>
      </c>
      <c r="E277" s="439" t="n">
        <v>7.5</v>
      </c>
      <c r="F277" s="439"/>
      <c r="G277" s="439" t="n">
        <f aca="false">E277*F277</f>
        <v>0</v>
      </c>
    </row>
    <row r="278" customFormat="false" ht="15" hidden="false" customHeight="false" outlineLevel="0" collapsed="false">
      <c r="A278" s="472" t="s">
        <v>1111</v>
      </c>
      <c r="B278" s="438" t="s">
        <v>1109</v>
      </c>
      <c r="C278" s="438" t="s">
        <v>948</v>
      </c>
      <c r="D278" s="438" t="s">
        <v>78</v>
      </c>
      <c r="E278" s="439" t="n">
        <v>20</v>
      </c>
      <c r="F278" s="439"/>
      <c r="G278" s="439" t="n">
        <f aca="false">E278*F278</f>
        <v>0</v>
      </c>
    </row>
    <row r="279" customFormat="false" ht="15" hidden="false" customHeight="false" outlineLevel="0" collapsed="false">
      <c r="A279" s="493"/>
      <c r="B279" s="548"/>
      <c r="C279" s="548"/>
      <c r="D279" s="548"/>
      <c r="E279" s="496"/>
      <c r="F279" s="496"/>
      <c r="G279" s="496"/>
    </row>
    <row r="280" customFormat="false" ht="39" hidden="false" customHeight="true" outlineLevel="0" collapsed="false">
      <c r="A280" s="522" t="s">
        <v>1112</v>
      </c>
      <c r="B280" s="523" t="s">
        <v>1113</v>
      </c>
      <c r="C280" s="450"/>
      <c r="D280" s="450"/>
      <c r="E280" s="451"/>
      <c r="F280" s="450"/>
      <c r="G280" s="450"/>
    </row>
    <row r="281" customFormat="false" ht="12.75" hidden="false" customHeight="true" outlineLevel="0" collapsed="false">
      <c r="A281" s="432" t="s">
        <v>775</v>
      </c>
      <c r="B281" s="432" t="s">
        <v>1114</v>
      </c>
      <c r="C281" s="433" t="s">
        <v>904</v>
      </c>
      <c r="D281" s="433" t="s">
        <v>54</v>
      </c>
      <c r="E281" s="434" t="n">
        <v>185.56</v>
      </c>
      <c r="F281" s="435" t="n">
        <f aca="false">G281/E281</f>
        <v>0</v>
      </c>
      <c r="G281" s="435" t="n">
        <f aca="false">SUM(G282:G283)</f>
        <v>0</v>
      </c>
    </row>
    <row r="282" customFormat="false" ht="12.75" hidden="false" customHeight="true" outlineLevel="0" collapsed="false">
      <c r="A282" s="556" t="s">
        <v>1115</v>
      </c>
      <c r="B282" s="231" t="s">
        <v>1116</v>
      </c>
      <c r="C282" s="439" t="s">
        <v>948</v>
      </c>
      <c r="D282" s="438" t="s">
        <v>54</v>
      </c>
      <c r="E282" s="439" t="n">
        <v>185.56</v>
      </c>
      <c r="F282" s="440"/>
      <c r="G282" s="440" t="n">
        <f aca="false">E282*F282</f>
        <v>0</v>
      </c>
    </row>
    <row r="283" customFormat="false" ht="12.75" hidden="false" customHeight="true" outlineLevel="0" collapsed="false">
      <c r="A283" s="436" t="s">
        <v>1117</v>
      </c>
      <c r="B283" s="437" t="s">
        <v>1118</v>
      </c>
      <c r="C283" s="439" t="s">
        <v>911</v>
      </c>
      <c r="D283" s="438" t="s">
        <v>945</v>
      </c>
      <c r="E283" s="439" t="n">
        <v>60</v>
      </c>
      <c r="F283" s="440"/>
      <c r="G283" s="440" t="n">
        <f aca="false">E283*F283</f>
        <v>0</v>
      </c>
    </row>
    <row r="284" customFormat="false" ht="12.75" hidden="false" customHeight="true" outlineLevel="0" collapsed="false">
      <c r="A284" s="562"/>
      <c r="B284" s="563"/>
      <c r="C284" s="564"/>
      <c r="D284" s="564"/>
      <c r="E284" s="565"/>
      <c r="F284" s="564"/>
      <c r="G284" s="564"/>
    </row>
    <row r="285" customFormat="false" ht="12.75" hidden="false" customHeight="true" outlineLevel="0" collapsed="false">
      <c r="A285" s="432" t="s">
        <v>778</v>
      </c>
      <c r="B285" s="432" t="s">
        <v>1119</v>
      </c>
      <c r="C285" s="433" t="s">
        <v>904</v>
      </c>
      <c r="D285" s="433" t="s">
        <v>54</v>
      </c>
      <c r="E285" s="434" t="n">
        <v>795</v>
      </c>
      <c r="F285" s="435" t="n">
        <f aca="false">G285/E285</f>
        <v>0</v>
      </c>
      <c r="G285" s="435" t="n">
        <f aca="false">SUM(G286:G291)</f>
        <v>0</v>
      </c>
    </row>
    <row r="286" customFormat="false" ht="12.75" hidden="false" customHeight="true" outlineLevel="0" collapsed="false">
      <c r="A286" s="556" t="s">
        <v>1120</v>
      </c>
      <c r="B286" s="231" t="s">
        <v>1119</v>
      </c>
      <c r="C286" s="439" t="s">
        <v>948</v>
      </c>
      <c r="D286" s="438" t="s">
        <v>54</v>
      </c>
      <c r="E286" s="439" t="n">
        <v>795</v>
      </c>
      <c r="F286" s="440"/>
      <c r="G286" s="440" t="n">
        <f aca="false">E286*F286</f>
        <v>0</v>
      </c>
    </row>
    <row r="287" customFormat="false" ht="25.5" hidden="false" customHeight="false" outlineLevel="0" collapsed="false">
      <c r="A287" s="556" t="n">
        <v>20256</v>
      </c>
      <c r="B287" s="231" t="s">
        <v>1121</v>
      </c>
      <c r="C287" s="439" t="s">
        <v>948</v>
      </c>
      <c r="D287" s="438" t="s">
        <v>78</v>
      </c>
      <c r="E287" s="439" t="n">
        <v>4</v>
      </c>
      <c r="F287" s="440"/>
      <c r="G287" s="440" t="n">
        <f aca="false">E287*F287</f>
        <v>0</v>
      </c>
    </row>
    <row r="288" customFormat="false" ht="15" hidden="false" customHeight="false" outlineLevel="0" collapsed="false">
      <c r="A288" s="556" t="s">
        <v>1122</v>
      </c>
      <c r="B288" s="231" t="s">
        <v>1123</v>
      </c>
      <c r="C288" s="439" t="s">
        <v>948</v>
      </c>
      <c r="D288" s="438" t="s">
        <v>75</v>
      </c>
      <c r="E288" s="439" t="n">
        <v>106</v>
      </c>
      <c r="F288" s="440"/>
      <c r="G288" s="440" t="n">
        <f aca="false">E288*F288</f>
        <v>0</v>
      </c>
    </row>
    <row r="289" customFormat="false" ht="15" hidden="false" customHeight="false" outlineLevel="0" collapsed="false">
      <c r="A289" s="436" t="s">
        <v>1008</v>
      </c>
      <c r="B289" s="437" t="s">
        <v>1009</v>
      </c>
      <c r="C289" s="439" t="s">
        <v>911</v>
      </c>
      <c r="D289" s="438" t="s">
        <v>945</v>
      </c>
      <c r="E289" s="439" t="n">
        <v>5</v>
      </c>
      <c r="F289" s="440"/>
      <c r="G289" s="440" t="n">
        <f aca="false">E289*F289</f>
        <v>0</v>
      </c>
    </row>
    <row r="290" customFormat="false" ht="15" hidden="false" customHeight="false" outlineLevel="0" collapsed="false">
      <c r="A290" s="436" t="s">
        <v>1010</v>
      </c>
      <c r="B290" s="437" t="s">
        <v>1011</v>
      </c>
      <c r="C290" s="439" t="s">
        <v>911</v>
      </c>
      <c r="D290" s="438" t="s">
        <v>945</v>
      </c>
      <c r="E290" s="439" t="n">
        <v>5</v>
      </c>
      <c r="F290" s="440"/>
      <c r="G290" s="440" t="n">
        <f aca="false">E290*F290</f>
        <v>0</v>
      </c>
    </row>
    <row r="291" customFormat="false" ht="15" hidden="false" customHeight="false" outlineLevel="0" collapsed="false">
      <c r="A291" s="436" t="s">
        <v>1124</v>
      </c>
      <c r="B291" s="437" t="s">
        <v>1125</v>
      </c>
      <c r="C291" s="439" t="s">
        <v>948</v>
      </c>
      <c r="D291" s="438" t="s">
        <v>271</v>
      </c>
      <c r="E291" s="439" t="n">
        <v>22.4</v>
      </c>
      <c r="F291" s="440"/>
      <c r="G291" s="440" t="n">
        <f aca="false">E291*F291</f>
        <v>0</v>
      </c>
    </row>
    <row r="292" customFormat="false" ht="15" hidden="false" customHeight="false" outlineLevel="0" collapsed="false">
      <c r="A292" s="515"/>
      <c r="B292" s="516"/>
      <c r="C292" s="516"/>
      <c r="D292" s="516"/>
      <c r="E292" s="466"/>
      <c r="F292" s="466"/>
      <c r="G292" s="466"/>
    </row>
    <row r="293" customFormat="false" ht="38.25" hidden="false" customHeight="true" outlineLevel="0" collapsed="false">
      <c r="A293" s="432" t="s">
        <v>784</v>
      </c>
      <c r="B293" s="566" t="s">
        <v>785</v>
      </c>
      <c r="C293" s="433" t="s">
        <v>904</v>
      </c>
      <c r="D293" s="433" t="s">
        <v>78</v>
      </c>
      <c r="E293" s="434" t="n">
        <v>6</v>
      </c>
      <c r="F293" s="435" t="n">
        <f aca="false">G293/E293</f>
        <v>0</v>
      </c>
      <c r="G293" s="435" t="n">
        <f aca="false">SUM(G294:G295)</f>
        <v>0</v>
      </c>
    </row>
    <row r="294" customFormat="false" ht="47.25" hidden="false" customHeight="true" outlineLevel="0" collapsed="false">
      <c r="A294" s="556" t="s">
        <v>1126</v>
      </c>
      <c r="B294" s="437" t="s">
        <v>785</v>
      </c>
      <c r="C294" s="439" t="s">
        <v>948</v>
      </c>
      <c r="D294" s="438" t="s">
        <v>78</v>
      </c>
      <c r="E294" s="439" t="n">
        <v>6</v>
      </c>
      <c r="F294" s="440"/>
      <c r="G294" s="440" t="n">
        <f aca="false">E294*F294</f>
        <v>0</v>
      </c>
    </row>
    <row r="295" customFormat="false" ht="15" hidden="false" customHeight="false" outlineLevel="0" collapsed="false">
      <c r="A295" s="436" t="s">
        <v>1008</v>
      </c>
      <c r="B295" s="437" t="s">
        <v>1009</v>
      </c>
      <c r="C295" s="439" t="s">
        <v>911</v>
      </c>
      <c r="D295" s="438" t="s">
        <v>945</v>
      </c>
      <c r="E295" s="439" t="n">
        <v>3</v>
      </c>
      <c r="F295" s="440"/>
      <c r="G295" s="440" t="n">
        <f aca="false">E295*F295</f>
        <v>0</v>
      </c>
    </row>
    <row r="296" customFormat="false" ht="15" hidden="false" customHeight="false" outlineLevel="0" collapsed="false">
      <c r="A296" s="461"/>
      <c r="B296" s="567"/>
      <c r="C296" s="516"/>
      <c r="D296" s="516"/>
      <c r="E296" s="466"/>
      <c r="F296" s="568"/>
      <c r="G296" s="568"/>
    </row>
    <row r="297" customFormat="false" ht="15" hidden="false" customHeight="false" outlineLevel="0" collapsed="false">
      <c r="A297" s="432" t="s">
        <v>786</v>
      </c>
      <c r="B297" s="432" t="s">
        <v>1127</v>
      </c>
      <c r="C297" s="433" t="s">
        <v>904</v>
      </c>
      <c r="D297" s="433" t="s">
        <v>78</v>
      </c>
      <c r="E297" s="434" t="n">
        <v>3</v>
      </c>
      <c r="F297" s="435" t="n">
        <f aca="false">G297/E297</f>
        <v>0</v>
      </c>
      <c r="G297" s="435" t="n">
        <f aca="false">SUM(G298:G299)</f>
        <v>0</v>
      </c>
    </row>
    <row r="298" customFormat="false" ht="15" hidden="false" customHeight="false" outlineLevel="0" collapsed="false">
      <c r="A298" s="556" t="s">
        <v>1128</v>
      </c>
      <c r="B298" s="231" t="s">
        <v>1127</v>
      </c>
      <c r="C298" s="439" t="s">
        <v>948</v>
      </c>
      <c r="D298" s="439" t="s">
        <v>78</v>
      </c>
      <c r="E298" s="439" t="n">
        <v>3</v>
      </c>
      <c r="F298" s="440"/>
      <c r="G298" s="440" t="n">
        <f aca="false">E298*F298</f>
        <v>0</v>
      </c>
    </row>
    <row r="299" customFormat="false" ht="29.25" hidden="false" customHeight="true" outlineLevel="0" collapsed="false">
      <c r="A299" s="472" t="s">
        <v>1024</v>
      </c>
      <c r="B299" s="437" t="s">
        <v>1025</v>
      </c>
      <c r="C299" s="459" t="s">
        <v>911</v>
      </c>
      <c r="D299" s="459" t="s">
        <v>945</v>
      </c>
      <c r="E299" s="440" t="n">
        <v>0.9</v>
      </c>
      <c r="F299" s="440"/>
      <c r="G299" s="440" t="n">
        <f aca="false">E299*F299</f>
        <v>0</v>
      </c>
    </row>
    <row r="300" customFormat="false" ht="15" hidden="false" customHeight="false" outlineLevel="0" collapsed="false">
      <c r="A300" s="461"/>
      <c r="B300" s="567"/>
      <c r="C300" s="516"/>
      <c r="D300" s="516"/>
      <c r="E300" s="466"/>
      <c r="F300" s="568"/>
      <c r="G300" s="568"/>
    </row>
    <row r="301" customFormat="false" ht="15" hidden="false" customHeight="false" outlineLevel="0" collapsed="false">
      <c r="A301" s="569"/>
      <c r="B301" s="366"/>
      <c r="C301" s="366"/>
      <c r="D301" s="366"/>
      <c r="E301" s="570"/>
      <c r="F301" s="570"/>
      <c r="G301" s="568"/>
    </row>
    <row r="302" customFormat="false" ht="15" hidden="false" customHeight="false" outlineLevel="0" collapsed="false">
      <c r="A302" s="571" t="s">
        <v>1129</v>
      </c>
      <c r="B302" s="572" t="s">
        <v>830</v>
      </c>
      <c r="C302" s="518"/>
      <c r="D302" s="518"/>
      <c r="E302" s="519"/>
      <c r="F302" s="519"/>
      <c r="G302" s="519"/>
    </row>
    <row r="303" customFormat="false" ht="38.25" hidden="false" customHeight="false" outlineLevel="0" collapsed="false">
      <c r="A303" s="455" t="s">
        <v>833</v>
      </c>
      <c r="B303" s="432" t="s">
        <v>834</v>
      </c>
      <c r="C303" s="433" t="s">
        <v>904</v>
      </c>
      <c r="D303" s="433" t="s">
        <v>78</v>
      </c>
      <c r="E303" s="434" t="n">
        <v>1</v>
      </c>
      <c r="F303" s="514" t="n">
        <f aca="false">G303/E303</f>
        <v>0</v>
      </c>
      <c r="G303" s="435" t="n">
        <f aca="false">SUM(G304)</f>
        <v>0</v>
      </c>
    </row>
    <row r="304" customFormat="false" ht="38.25" hidden="false" customHeight="false" outlineLevel="0" collapsed="false">
      <c r="A304" s="556" t="s">
        <v>1130</v>
      </c>
      <c r="B304" s="231" t="s">
        <v>834</v>
      </c>
      <c r="C304" s="438" t="s">
        <v>948</v>
      </c>
      <c r="D304" s="438" t="s">
        <v>835</v>
      </c>
      <c r="E304" s="439" t="n">
        <v>1</v>
      </c>
      <c r="F304" s="439"/>
      <c r="G304" s="439" t="n">
        <f aca="false">(E304*F304)</f>
        <v>0</v>
      </c>
    </row>
    <row r="306" customFormat="false" ht="15" hidden="false" customHeight="false" outlineLevel="0" collapsed="false">
      <c r="A306" s="522" t="s">
        <v>1131</v>
      </c>
      <c r="B306" s="523" t="s">
        <v>1132</v>
      </c>
      <c r="C306" s="450"/>
      <c r="D306" s="450"/>
      <c r="E306" s="451"/>
      <c r="F306" s="450"/>
      <c r="G306" s="450"/>
    </row>
    <row r="307" customFormat="false" ht="36" hidden="false" customHeight="false" outlineLevel="0" collapsed="false">
      <c r="A307" s="431" t="s">
        <v>837</v>
      </c>
      <c r="B307" s="433" t="s">
        <v>1133</v>
      </c>
      <c r="C307" s="434" t="s">
        <v>1134</v>
      </c>
      <c r="D307" s="434" t="s">
        <v>78</v>
      </c>
      <c r="E307" s="435" t="n">
        <v>2</v>
      </c>
      <c r="F307" s="435" t="n">
        <f aca="false">G307/E307</f>
        <v>0</v>
      </c>
      <c r="G307" s="435" t="n">
        <f aca="false">SUM(G308:G310)</f>
        <v>0</v>
      </c>
    </row>
    <row r="308" customFormat="false" ht="15" hidden="false" customHeight="false" outlineLevel="0" collapsed="false">
      <c r="A308" s="472" t="s">
        <v>1135</v>
      </c>
      <c r="B308" s="438" t="s">
        <v>1136</v>
      </c>
      <c r="C308" s="439" t="s">
        <v>911</v>
      </c>
      <c r="D308" s="439" t="s">
        <v>945</v>
      </c>
      <c r="E308" s="440" t="n">
        <v>1.2</v>
      </c>
      <c r="F308" s="439"/>
      <c r="G308" s="439" t="n">
        <f aca="false">E308*F308</f>
        <v>0</v>
      </c>
    </row>
    <row r="309" customFormat="false" ht="15" hidden="false" customHeight="false" outlineLevel="0" collapsed="false">
      <c r="A309" s="472" t="s">
        <v>1137</v>
      </c>
      <c r="B309" s="438" t="s">
        <v>1138</v>
      </c>
      <c r="C309" s="439" t="s">
        <v>911</v>
      </c>
      <c r="D309" s="439" t="s">
        <v>945</v>
      </c>
      <c r="E309" s="440" t="n">
        <v>1.2</v>
      </c>
      <c r="F309" s="439"/>
      <c r="G309" s="439" t="n">
        <f aca="false">E309*F309</f>
        <v>0</v>
      </c>
    </row>
    <row r="310" customFormat="false" ht="36" hidden="false" customHeight="false" outlineLevel="0" collapsed="false">
      <c r="A310" s="472" t="s">
        <v>1139</v>
      </c>
      <c r="B310" s="438" t="s">
        <v>1133</v>
      </c>
      <c r="C310" s="439" t="s">
        <v>948</v>
      </c>
      <c r="D310" s="439" t="s">
        <v>78</v>
      </c>
      <c r="E310" s="440" t="n">
        <v>2</v>
      </c>
      <c r="F310" s="439"/>
      <c r="G310" s="439" t="n">
        <f aca="false">E310*F310</f>
        <v>0</v>
      </c>
    </row>
    <row r="311" customFormat="false" ht="15" hidden="false" customHeight="false" outlineLevel="0" collapsed="false">
      <c r="A311" s="552"/>
      <c r="B311" s="548"/>
      <c r="C311" s="554"/>
      <c r="D311" s="554"/>
      <c r="E311" s="555"/>
      <c r="F311" s="554"/>
      <c r="G311" s="554"/>
    </row>
    <row r="312" customFormat="false" ht="36" hidden="false" customHeight="false" outlineLevel="0" collapsed="false">
      <c r="A312" s="431" t="s">
        <v>839</v>
      </c>
      <c r="B312" s="433" t="s">
        <v>840</v>
      </c>
      <c r="C312" s="434" t="s">
        <v>1134</v>
      </c>
      <c r="D312" s="434" t="s">
        <v>78</v>
      </c>
      <c r="E312" s="435" t="n">
        <v>7</v>
      </c>
      <c r="F312" s="435" t="n">
        <f aca="false">G312/E312</f>
        <v>0</v>
      </c>
      <c r="G312" s="435" t="n">
        <f aca="false">SUM(G313:G315)</f>
        <v>0</v>
      </c>
    </row>
    <row r="313" customFormat="false" ht="15" hidden="false" customHeight="false" outlineLevel="0" collapsed="false">
      <c r="A313" s="472" t="s">
        <v>1135</v>
      </c>
      <c r="B313" s="438" t="s">
        <v>1136</v>
      </c>
      <c r="C313" s="439" t="s">
        <v>911</v>
      </c>
      <c r="D313" s="439" t="s">
        <v>945</v>
      </c>
      <c r="E313" s="440" t="n">
        <v>4.2</v>
      </c>
      <c r="F313" s="439"/>
      <c r="G313" s="439" t="n">
        <f aca="false">E313*F313</f>
        <v>0</v>
      </c>
    </row>
    <row r="314" customFormat="false" ht="15" hidden="false" customHeight="false" outlineLevel="0" collapsed="false">
      <c r="A314" s="472" t="s">
        <v>1137</v>
      </c>
      <c r="B314" s="438" t="s">
        <v>1138</v>
      </c>
      <c r="C314" s="439" t="s">
        <v>911</v>
      </c>
      <c r="D314" s="439" t="s">
        <v>945</v>
      </c>
      <c r="E314" s="440" t="n">
        <v>4.2</v>
      </c>
      <c r="F314" s="439"/>
      <c r="G314" s="439" t="n">
        <f aca="false">E314*F314</f>
        <v>0</v>
      </c>
    </row>
    <row r="315" customFormat="false" ht="36" hidden="false" customHeight="false" outlineLevel="0" collapsed="false">
      <c r="A315" s="472" t="s">
        <v>1140</v>
      </c>
      <c r="B315" s="438" t="s">
        <v>840</v>
      </c>
      <c r="C315" s="439" t="s">
        <v>948</v>
      </c>
      <c r="D315" s="439" t="s">
        <v>78</v>
      </c>
      <c r="E315" s="440" t="n">
        <v>8</v>
      </c>
      <c r="F315" s="439"/>
      <c r="G315" s="439" t="n">
        <f aca="false">E315*F315</f>
        <v>0</v>
      </c>
    </row>
    <row r="316" customFormat="false" ht="15" hidden="false" customHeight="false" outlineLevel="0" collapsed="false">
      <c r="A316" s="562"/>
      <c r="B316" s="563"/>
      <c r="C316" s="564"/>
      <c r="D316" s="564"/>
      <c r="E316" s="565"/>
      <c r="F316" s="564"/>
      <c r="G316" s="564"/>
    </row>
    <row r="317" customFormat="false" ht="24" hidden="false" customHeight="false" outlineLevel="0" collapsed="false">
      <c r="A317" s="431" t="s">
        <v>841</v>
      </c>
      <c r="B317" s="433" t="s">
        <v>1141</v>
      </c>
      <c r="C317" s="434" t="s">
        <v>919</v>
      </c>
      <c r="D317" s="434" t="s">
        <v>78</v>
      </c>
      <c r="E317" s="435" t="n">
        <v>10</v>
      </c>
      <c r="F317" s="435" t="n">
        <f aca="false">G317/E317</f>
        <v>0</v>
      </c>
      <c r="G317" s="435" t="n">
        <f aca="false">SUM(G318:G319)</f>
        <v>0</v>
      </c>
    </row>
    <row r="318" customFormat="false" ht="24" hidden="false" customHeight="false" outlineLevel="0" collapsed="false">
      <c r="A318" s="472" t="s">
        <v>1142</v>
      </c>
      <c r="B318" s="438" t="s">
        <v>1141</v>
      </c>
      <c r="C318" s="439" t="s">
        <v>948</v>
      </c>
      <c r="D318" s="439" t="s">
        <v>78</v>
      </c>
      <c r="E318" s="440" t="n">
        <v>10</v>
      </c>
      <c r="F318" s="439"/>
      <c r="G318" s="439" t="n">
        <f aca="false">E318*F318</f>
        <v>0</v>
      </c>
    </row>
    <row r="319" customFormat="false" ht="24" hidden="false" customHeight="false" outlineLevel="0" collapsed="false">
      <c r="A319" s="472" t="s">
        <v>1143</v>
      </c>
      <c r="B319" s="438" t="s">
        <v>1144</v>
      </c>
      <c r="C319" s="439" t="s">
        <v>911</v>
      </c>
      <c r="D319" s="439" t="s">
        <v>945</v>
      </c>
      <c r="E319" s="440" t="n">
        <v>1.2</v>
      </c>
      <c r="F319" s="439"/>
      <c r="G319" s="439" t="n">
        <f aca="false">E319*F319</f>
        <v>0</v>
      </c>
    </row>
    <row r="320" customFormat="false" ht="15" hidden="false" customHeight="false" outlineLevel="0" collapsed="false">
      <c r="A320" s="515"/>
      <c r="B320" s="516"/>
      <c r="C320" s="466"/>
      <c r="D320" s="466"/>
      <c r="E320" s="568"/>
      <c r="F320" s="466"/>
      <c r="G320" s="466"/>
    </row>
    <row r="321" customFormat="false" ht="24" hidden="false" customHeight="false" outlineLevel="0" collapsed="false">
      <c r="A321" s="431" t="s">
        <v>843</v>
      </c>
      <c r="B321" s="433" t="s">
        <v>1145</v>
      </c>
      <c r="C321" s="434" t="s">
        <v>919</v>
      </c>
      <c r="D321" s="434" t="s">
        <v>78</v>
      </c>
      <c r="E321" s="435" t="n">
        <v>2</v>
      </c>
      <c r="F321" s="435" t="n">
        <f aca="false">G321/E321</f>
        <v>0</v>
      </c>
      <c r="G321" s="435" t="n">
        <f aca="false">SUM(G322:G323)</f>
        <v>0</v>
      </c>
    </row>
    <row r="322" customFormat="false" ht="24" hidden="false" customHeight="false" outlineLevel="0" collapsed="false">
      <c r="A322" s="472" t="s">
        <v>1146</v>
      </c>
      <c r="B322" s="438" t="s">
        <v>1145</v>
      </c>
      <c r="C322" s="439" t="s">
        <v>948</v>
      </c>
      <c r="D322" s="439" t="s">
        <v>78</v>
      </c>
      <c r="E322" s="440" t="n">
        <v>2</v>
      </c>
      <c r="F322" s="439"/>
      <c r="G322" s="439" t="n">
        <f aca="false">E322*F322</f>
        <v>0</v>
      </c>
    </row>
    <row r="323" customFormat="false" ht="24" hidden="false" customHeight="false" outlineLevel="0" collapsed="false">
      <c r="A323" s="472" t="s">
        <v>1143</v>
      </c>
      <c r="B323" s="438" t="s">
        <v>1144</v>
      </c>
      <c r="C323" s="439" t="s">
        <v>911</v>
      </c>
      <c r="D323" s="439" t="s">
        <v>945</v>
      </c>
      <c r="E323" s="440" t="n">
        <v>0.24</v>
      </c>
      <c r="F323" s="439"/>
      <c r="G323" s="439" t="n">
        <f aca="false">E323*F323</f>
        <v>0</v>
      </c>
    </row>
    <row r="324" customFormat="false" ht="15" hidden="false" customHeight="false" outlineLevel="0" collapsed="false">
      <c r="A324" s="573"/>
      <c r="B324" s="574"/>
      <c r="C324" s="575"/>
      <c r="D324" s="575"/>
      <c r="E324" s="576"/>
      <c r="F324" s="577"/>
      <c r="G324" s="576"/>
    </row>
    <row r="325" customFormat="false" ht="24" hidden="false" customHeight="false" outlineLevel="0" collapsed="false">
      <c r="A325" s="431" t="s">
        <v>845</v>
      </c>
      <c r="B325" s="433" t="s">
        <v>1147</v>
      </c>
      <c r="C325" s="434" t="s">
        <v>919</v>
      </c>
      <c r="D325" s="434" t="s">
        <v>78</v>
      </c>
      <c r="E325" s="435" t="n">
        <v>11</v>
      </c>
      <c r="F325" s="435" t="n">
        <f aca="false">G325/E325</f>
        <v>0</v>
      </c>
      <c r="G325" s="435" t="n">
        <f aca="false">SUM(G326:G327)</f>
        <v>0</v>
      </c>
    </row>
    <row r="326" customFormat="false" ht="24" hidden="false" customHeight="false" outlineLevel="0" collapsed="false">
      <c r="A326" s="472" t="s">
        <v>1148</v>
      </c>
      <c r="B326" s="438" t="s">
        <v>1149</v>
      </c>
      <c r="C326" s="439" t="s">
        <v>948</v>
      </c>
      <c r="D326" s="439" t="s">
        <v>78</v>
      </c>
      <c r="E326" s="440" t="n">
        <v>11</v>
      </c>
      <c r="F326" s="439"/>
      <c r="G326" s="439" t="n">
        <f aca="false">E326*F326</f>
        <v>0</v>
      </c>
    </row>
    <row r="327" customFormat="false" ht="21" hidden="false" customHeight="true" outlineLevel="0" collapsed="false">
      <c r="A327" s="472" t="s">
        <v>1143</v>
      </c>
      <c r="B327" s="438" t="s">
        <v>1144</v>
      </c>
      <c r="C327" s="439" t="s">
        <v>911</v>
      </c>
      <c r="D327" s="439" t="s">
        <v>945</v>
      </c>
      <c r="E327" s="440" t="n">
        <v>1.32</v>
      </c>
      <c r="F327" s="439"/>
      <c r="G327" s="439" t="n">
        <f aca="false">E327*F327</f>
        <v>0</v>
      </c>
    </row>
    <row r="328" customFormat="false" ht="15" hidden="false" customHeight="false" outlineLevel="0" collapsed="false">
      <c r="A328" s="573"/>
      <c r="B328" s="574"/>
      <c r="C328" s="575"/>
      <c r="D328" s="575"/>
      <c r="E328" s="576"/>
      <c r="F328" s="577"/>
      <c r="G328" s="576"/>
    </row>
    <row r="329" customFormat="false" ht="15" hidden="false" customHeight="false" outlineLevel="0" collapsed="false">
      <c r="A329" s="573"/>
      <c r="B329" s="574"/>
      <c r="C329" s="575"/>
      <c r="D329" s="575"/>
      <c r="E329" s="576"/>
      <c r="F329" s="577"/>
      <c r="G329" s="576"/>
    </row>
    <row r="330" customFormat="false" ht="15" hidden="false" customHeight="false" outlineLevel="0" collapsed="false">
      <c r="A330" s="431" t="s">
        <v>847</v>
      </c>
      <c r="B330" s="433" t="s">
        <v>1150</v>
      </c>
      <c r="C330" s="434" t="s">
        <v>919</v>
      </c>
      <c r="D330" s="434" t="s">
        <v>78</v>
      </c>
      <c r="E330" s="435" t="n">
        <v>20</v>
      </c>
      <c r="F330" s="435" t="n">
        <f aca="false">G330/E330</f>
        <v>0</v>
      </c>
      <c r="G330" s="435" t="n">
        <f aca="false">SUM(G331:G332)</f>
        <v>0</v>
      </c>
    </row>
    <row r="331" customFormat="false" ht="15" hidden="false" customHeight="false" outlineLevel="0" collapsed="false">
      <c r="A331" s="472" t="s">
        <v>1151</v>
      </c>
      <c r="B331" s="438" t="s">
        <v>1150</v>
      </c>
      <c r="C331" s="439" t="s">
        <v>948</v>
      </c>
      <c r="D331" s="439" t="s">
        <v>78</v>
      </c>
      <c r="E331" s="440" t="n">
        <v>20</v>
      </c>
      <c r="F331" s="439"/>
      <c r="G331" s="439" t="n">
        <f aca="false">E331*F331</f>
        <v>0</v>
      </c>
    </row>
    <row r="332" customFormat="false" ht="24" hidden="false" customHeight="false" outlineLevel="0" collapsed="false">
      <c r="A332" s="472" t="s">
        <v>1143</v>
      </c>
      <c r="B332" s="438" t="s">
        <v>1144</v>
      </c>
      <c r="C332" s="439" t="s">
        <v>911</v>
      </c>
      <c r="D332" s="439" t="s">
        <v>945</v>
      </c>
      <c r="E332" s="440" t="n">
        <v>2.4</v>
      </c>
      <c r="F332" s="439"/>
      <c r="G332" s="439" t="n">
        <f aca="false">E332*F332</f>
        <v>0</v>
      </c>
    </row>
    <row r="333" customFormat="false" ht="15" hidden="false" customHeight="false" outlineLevel="0" collapsed="false">
      <c r="A333" s="515"/>
      <c r="B333" s="516"/>
      <c r="C333" s="466"/>
      <c r="D333" s="466"/>
      <c r="E333" s="568"/>
      <c r="F333" s="466"/>
      <c r="G333" s="466"/>
    </row>
    <row r="334" customFormat="false" ht="36" hidden="false" customHeight="false" outlineLevel="0" collapsed="false">
      <c r="A334" s="431" t="s">
        <v>850</v>
      </c>
      <c r="B334" s="433" t="s">
        <v>851</v>
      </c>
      <c r="C334" s="434" t="s">
        <v>919</v>
      </c>
      <c r="D334" s="434" t="s">
        <v>78</v>
      </c>
      <c r="E334" s="435" t="n">
        <v>1</v>
      </c>
      <c r="F334" s="435" t="n">
        <f aca="false">G334/E334</f>
        <v>0</v>
      </c>
      <c r="G334" s="435" t="n">
        <f aca="false">SUM(G335:G341)</f>
        <v>0</v>
      </c>
    </row>
    <row r="335" customFormat="false" ht="25.5" hidden="false" customHeight="false" outlineLevel="0" collapsed="false">
      <c r="A335" s="556" t="n">
        <v>88248</v>
      </c>
      <c r="B335" s="231" t="s">
        <v>1025</v>
      </c>
      <c r="C335" s="439" t="s">
        <v>911</v>
      </c>
      <c r="D335" s="439" t="s">
        <v>945</v>
      </c>
      <c r="E335" s="440" t="n">
        <v>1.15</v>
      </c>
      <c r="F335" s="439"/>
      <c r="G335" s="439" t="n">
        <f aca="false">E335*F335</f>
        <v>0</v>
      </c>
    </row>
    <row r="336" customFormat="false" ht="24" hidden="false" customHeight="false" outlineLevel="0" collapsed="false">
      <c r="A336" s="436" t="s">
        <v>1026</v>
      </c>
      <c r="B336" s="437" t="s">
        <v>1027</v>
      </c>
      <c r="C336" s="439" t="s">
        <v>911</v>
      </c>
      <c r="D336" s="439" t="s">
        <v>945</v>
      </c>
      <c r="E336" s="440" t="n">
        <v>1.15</v>
      </c>
      <c r="F336" s="439"/>
      <c r="G336" s="439" t="n">
        <f aca="false">E336*F336</f>
        <v>0</v>
      </c>
    </row>
    <row r="337" customFormat="false" ht="15" hidden="false" customHeight="false" outlineLevel="0" collapsed="false">
      <c r="A337" s="472" t="s">
        <v>1152</v>
      </c>
      <c r="B337" s="438" t="s">
        <v>1153</v>
      </c>
      <c r="C337" s="439" t="s">
        <v>948</v>
      </c>
      <c r="D337" s="439" t="s">
        <v>78</v>
      </c>
      <c r="E337" s="440" t="n">
        <v>0.028</v>
      </c>
      <c r="F337" s="439"/>
      <c r="G337" s="439" t="n">
        <f aca="false">E337*F337</f>
        <v>0</v>
      </c>
    </row>
    <row r="338" customFormat="false" ht="26.25" hidden="false" customHeight="true" outlineLevel="0" collapsed="false">
      <c r="A338" s="556" t="n">
        <v>72131</v>
      </c>
      <c r="B338" s="539" t="s">
        <v>1103</v>
      </c>
      <c r="C338" s="439" t="s">
        <v>948</v>
      </c>
      <c r="D338" s="439" t="s">
        <v>29</v>
      </c>
      <c r="E338" s="440" t="n">
        <v>1</v>
      </c>
      <c r="F338" s="439"/>
      <c r="G338" s="439" t="n">
        <f aca="false">E338*F338</f>
        <v>0</v>
      </c>
    </row>
    <row r="339" customFormat="false" ht="22.5" hidden="false" customHeight="true" outlineLevel="0" collapsed="false">
      <c r="A339" s="472" t="s">
        <v>1154</v>
      </c>
      <c r="B339" s="438" t="s">
        <v>1155</v>
      </c>
      <c r="C339" s="439" t="s">
        <v>948</v>
      </c>
      <c r="D339" s="439" t="s">
        <v>78</v>
      </c>
      <c r="E339" s="440" t="n">
        <v>1</v>
      </c>
      <c r="F339" s="439"/>
      <c r="G339" s="439" t="n">
        <f aca="false">E339*F339</f>
        <v>0</v>
      </c>
    </row>
    <row r="340" customFormat="false" ht="26.25" hidden="false" customHeight="true" outlineLevel="0" collapsed="false">
      <c r="A340" s="472" t="s">
        <v>1156</v>
      </c>
      <c r="B340" s="438" t="s">
        <v>1157</v>
      </c>
      <c r="C340" s="439" t="s">
        <v>948</v>
      </c>
      <c r="D340" s="439" t="s">
        <v>78</v>
      </c>
      <c r="E340" s="440" t="n">
        <v>1</v>
      </c>
      <c r="F340" s="439"/>
      <c r="G340" s="439" t="n">
        <f aca="false">E340*F340</f>
        <v>0</v>
      </c>
    </row>
    <row r="341" customFormat="false" ht="24" hidden="false" customHeight="false" outlineLevel="0" collapsed="false">
      <c r="A341" s="472" t="s">
        <v>1158</v>
      </c>
      <c r="B341" s="438" t="s">
        <v>1159</v>
      </c>
      <c r="C341" s="439" t="s">
        <v>948</v>
      </c>
      <c r="D341" s="439" t="s">
        <v>78</v>
      </c>
      <c r="E341" s="440" t="n">
        <v>1</v>
      </c>
      <c r="F341" s="439"/>
      <c r="G341" s="439" t="n">
        <f aca="false">E341*F341</f>
        <v>0</v>
      </c>
    </row>
    <row r="342" customFormat="false" ht="15" hidden="false" customHeight="false" outlineLevel="0" collapsed="false">
      <c r="A342" s="562"/>
      <c r="B342" s="563"/>
      <c r="C342" s="564"/>
      <c r="D342" s="564"/>
      <c r="E342" s="565"/>
      <c r="F342" s="564"/>
      <c r="G342" s="564"/>
    </row>
    <row r="343" customFormat="false" ht="51" hidden="false" customHeight="false" outlineLevel="0" collapsed="false">
      <c r="A343" s="431" t="s">
        <v>852</v>
      </c>
      <c r="B343" s="432" t="s">
        <v>853</v>
      </c>
      <c r="C343" s="433" t="s">
        <v>904</v>
      </c>
      <c r="D343" s="433" t="s">
        <v>54</v>
      </c>
      <c r="E343" s="434" t="n">
        <v>2</v>
      </c>
      <c r="F343" s="435" t="n">
        <f aca="false">G343/E343</f>
        <v>0</v>
      </c>
      <c r="G343" s="435" t="n">
        <f aca="false">SUM(G344:G353)</f>
        <v>0</v>
      </c>
    </row>
    <row r="344" customFormat="false" ht="25.5" hidden="false" customHeight="false" outlineLevel="0" collapsed="false">
      <c r="A344" s="556" t="n">
        <v>88248</v>
      </c>
      <c r="B344" s="231" t="s">
        <v>1025</v>
      </c>
      <c r="C344" s="439" t="s">
        <v>911</v>
      </c>
      <c r="D344" s="438" t="s">
        <v>945</v>
      </c>
      <c r="E344" s="578" t="n">
        <v>20</v>
      </c>
      <c r="F344" s="440"/>
      <c r="G344" s="440" t="n">
        <f aca="false">E344*F344</f>
        <v>0</v>
      </c>
    </row>
    <row r="345" customFormat="false" ht="24" hidden="false" customHeight="false" outlineLevel="0" collapsed="false">
      <c r="A345" s="436" t="s">
        <v>1026</v>
      </c>
      <c r="B345" s="437" t="s">
        <v>1027</v>
      </c>
      <c r="C345" s="439" t="s">
        <v>911</v>
      </c>
      <c r="D345" s="438" t="s">
        <v>945</v>
      </c>
      <c r="E345" s="578" t="n">
        <v>20</v>
      </c>
      <c r="F345" s="440"/>
      <c r="G345" s="440" t="n">
        <f aca="false">E345*F345</f>
        <v>0</v>
      </c>
    </row>
    <row r="346" customFormat="false" ht="15" hidden="false" customHeight="false" outlineLevel="0" collapsed="false">
      <c r="A346" s="436" t="s">
        <v>1160</v>
      </c>
      <c r="B346" s="437" t="s">
        <v>1161</v>
      </c>
      <c r="C346" s="439" t="s">
        <v>925</v>
      </c>
      <c r="D346" s="438" t="s">
        <v>73</v>
      </c>
      <c r="E346" s="578" t="n">
        <v>4</v>
      </c>
      <c r="F346" s="440"/>
      <c r="G346" s="440" t="n">
        <f aca="false">E346*F346</f>
        <v>0</v>
      </c>
    </row>
    <row r="347" customFormat="false" ht="15" hidden="false" customHeight="false" outlineLevel="0" collapsed="false">
      <c r="A347" s="436" t="s">
        <v>1162</v>
      </c>
      <c r="B347" s="437" t="s">
        <v>1163</v>
      </c>
      <c r="C347" s="439" t="s">
        <v>925</v>
      </c>
      <c r="D347" s="438" t="s">
        <v>73</v>
      </c>
      <c r="E347" s="578" t="n">
        <v>2</v>
      </c>
      <c r="F347" s="440"/>
      <c r="G347" s="440" t="n">
        <f aca="false">E347*F347</f>
        <v>0</v>
      </c>
    </row>
    <row r="348" customFormat="false" ht="24" hidden="false" customHeight="false" outlineLevel="0" collapsed="false">
      <c r="A348" s="436" t="s">
        <v>1164</v>
      </c>
      <c r="B348" s="437" t="s">
        <v>1165</v>
      </c>
      <c r="C348" s="439" t="s">
        <v>925</v>
      </c>
      <c r="D348" s="438" t="s">
        <v>73</v>
      </c>
      <c r="E348" s="578" t="n">
        <v>2</v>
      </c>
      <c r="F348" s="440"/>
      <c r="G348" s="440" t="n">
        <f aca="false">E348*F348</f>
        <v>0</v>
      </c>
    </row>
    <row r="349" customFormat="false" ht="24" hidden="false" customHeight="false" outlineLevel="0" collapsed="false">
      <c r="A349" s="436" t="s">
        <v>1166</v>
      </c>
      <c r="B349" s="437" t="s">
        <v>1167</v>
      </c>
      <c r="C349" s="439" t="s">
        <v>925</v>
      </c>
      <c r="D349" s="438" t="s">
        <v>73</v>
      </c>
      <c r="E349" s="578" t="n">
        <v>2</v>
      </c>
      <c r="F349" s="440"/>
      <c r="G349" s="440" t="n">
        <f aca="false">E349*F349</f>
        <v>0</v>
      </c>
    </row>
    <row r="350" customFormat="false" ht="53.25" hidden="false" customHeight="true" outlineLevel="0" collapsed="false">
      <c r="A350" s="436" t="s">
        <v>1168</v>
      </c>
      <c r="B350" s="437" t="s">
        <v>1169</v>
      </c>
      <c r="C350" s="439" t="s">
        <v>925</v>
      </c>
      <c r="D350" s="438" t="s">
        <v>73</v>
      </c>
      <c r="E350" s="578" t="n">
        <v>2</v>
      </c>
      <c r="F350" s="440"/>
      <c r="G350" s="440" t="n">
        <f aca="false">E350*F350</f>
        <v>0</v>
      </c>
    </row>
    <row r="351" customFormat="false" ht="30" hidden="false" customHeight="false" outlineLevel="0" collapsed="false">
      <c r="A351" s="441" t="s">
        <v>1170</v>
      </c>
      <c r="B351" s="579" t="s">
        <v>1171</v>
      </c>
      <c r="C351" s="439" t="s">
        <v>925</v>
      </c>
      <c r="D351" s="438" t="s">
        <v>73</v>
      </c>
      <c r="E351" s="580" t="n">
        <v>2</v>
      </c>
      <c r="F351" s="440"/>
      <c r="G351" s="581" t="n">
        <f aca="false">E351*F351</f>
        <v>0</v>
      </c>
    </row>
    <row r="352" customFormat="false" ht="30" hidden="false" customHeight="false" outlineLevel="0" collapsed="false">
      <c r="A352" s="441" t="s">
        <v>1172</v>
      </c>
      <c r="B352" s="579" t="s">
        <v>1173</v>
      </c>
      <c r="C352" s="439" t="s">
        <v>925</v>
      </c>
      <c r="D352" s="438" t="s">
        <v>73</v>
      </c>
      <c r="E352" s="580" t="n">
        <v>2</v>
      </c>
      <c r="F352" s="440"/>
      <c r="G352" s="440" t="n">
        <f aca="false">E352*F352</f>
        <v>0</v>
      </c>
    </row>
    <row r="353" customFormat="false" ht="45" hidden="false" customHeight="false" outlineLevel="0" collapsed="false">
      <c r="A353" s="441" t="s">
        <v>1174</v>
      </c>
      <c r="B353" s="579" t="s">
        <v>1175</v>
      </c>
      <c r="C353" s="439" t="s">
        <v>925</v>
      </c>
      <c r="D353" s="438" t="s">
        <v>73</v>
      </c>
      <c r="E353" s="580" t="n">
        <v>2</v>
      </c>
      <c r="F353" s="440"/>
      <c r="G353" s="440" t="n">
        <f aca="false">E353*F353</f>
        <v>0</v>
      </c>
    </row>
    <row r="355" customFormat="false" ht="24" hidden="false" customHeight="false" outlineLevel="0" collapsed="false">
      <c r="A355" s="431" t="s">
        <v>856</v>
      </c>
      <c r="B355" s="471" t="s">
        <v>1176</v>
      </c>
      <c r="C355" s="434" t="s">
        <v>919</v>
      </c>
      <c r="D355" s="434" t="s">
        <v>78</v>
      </c>
      <c r="E355" s="514" t="n">
        <v>1</v>
      </c>
      <c r="F355" s="582" t="n">
        <f aca="false">G355/E355</f>
        <v>0</v>
      </c>
      <c r="G355" s="514" t="n">
        <f aca="false">SUM(G356:G359)</f>
        <v>0</v>
      </c>
    </row>
    <row r="356" customFormat="false" ht="24" hidden="false" customHeight="false" outlineLevel="0" collapsed="false">
      <c r="A356" s="472" t="s">
        <v>1177</v>
      </c>
      <c r="B356" s="583" t="s">
        <v>1178</v>
      </c>
      <c r="C356" s="584" t="s">
        <v>907</v>
      </c>
      <c r="D356" s="584" t="s">
        <v>78</v>
      </c>
      <c r="E356" s="584" t="n">
        <v>1</v>
      </c>
      <c r="F356" s="584"/>
      <c r="G356" s="584" t="n">
        <f aca="false">E356*F356</f>
        <v>0</v>
      </c>
    </row>
    <row r="357" customFormat="false" ht="24" hidden="false" customHeight="false" outlineLevel="0" collapsed="false">
      <c r="A357" s="521" t="s">
        <v>1026</v>
      </c>
      <c r="B357" s="583" t="s">
        <v>1027</v>
      </c>
      <c r="C357" s="584" t="s">
        <v>911</v>
      </c>
      <c r="D357" s="584" t="s">
        <v>908</v>
      </c>
      <c r="E357" s="584" t="n">
        <v>8</v>
      </c>
      <c r="F357" s="584"/>
      <c r="G357" s="584" t="n">
        <f aca="false">E357*F357</f>
        <v>0</v>
      </c>
    </row>
    <row r="358" customFormat="false" ht="25.5" hidden="false" customHeight="false" outlineLevel="0" collapsed="false">
      <c r="A358" s="556" t="n">
        <v>88248</v>
      </c>
      <c r="B358" s="231" t="s">
        <v>1025</v>
      </c>
      <c r="C358" s="584" t="s">
        <v>911</v>
      </c>
      <c r="D358" s="584" t="s">
        <v>908</v>
      </c>
      <c r="E358" s="584" t="n">
        <v>8</v>
      </c>
      <c r="F358" s="584"/>
      <c r="G358" s="584" t="n">
        <f aca="false">E358*F358</f>
        <v>0</v>
      </c>
    </row>
    <row r="359" customFormat="false" ht="15" hidden="false" customHeight="false" outlineLevel="0" collapsed="false">
      <c r="A359" s="472" t="s">
        <v>1110</v>
      </c>
      <c r="B359" s="437" t="s">
        <v>1059</v>
      </c>
      <c r="C359" s="459" t="s">
        <v>911</v>
      </c>
      <c r="D359" s="459" t="s">
        <v>908</v>
      </c>
      <c r="E359" s="459" t="n">
        <v>2</v>
      </c>
      <c r="F359" s="459"/>
      <c r="G359" s="459" t="n">
        <f aca="false">E359*F359</f>
        <v>0</v>
      </c>
      <c r="H359" s="366"/>
    </row>
    <row r="360" customFormat="false" ht="15" hidden="false" customHeight="false" outlineLevel="0" collapsed="false">
      <c r="A360" s="515"/>
      <c r="B360" s="567"/>
      <c r="C360" s="585"/>
      <c r="D360" s="585"/>
      <c r="E360" s="585"/>
      <c r="F360" s="585"/>
      <c r="G360" s="585"/>
      <c r="H360" s="71"/>
    </row>
    <row r="361" customFormat="false" ht="15" hidden="false" customHeight="true" outlineLevel="0" collapsed="false">
      <c r="A361" s="586" t="s">
        <v>1179</v>
      </c>
      <c r="B361" s="587" t="s">
        <v>876</v>
      </c>
      <c r="C361" s="587"/>
      <c r="D361" s="587"/>
      <c r="E361" s="587"/>
      <c r="F361" s="587"/>
      <c r="G361" s="587"/>
      <c r="H361" s="71"/>
    </row>
    <row r="363" customFormat="false" ht="15" hidden="false" customHeight="false" outlineLevel="0" collapsed="false">
      <c r="A363" s="431" t="s">
        <v>884</v>
      </c>
      <c r="B363" s="433" t="s">
        <v>1180</v>
      </c>
      <c r="C363" s="434" t="s">
        <v>919</v>
      </c>
      <c r="D363" s="434" t="s">
        <v>78</v>
      </c>
      <c r="E363" s="435" t="n">
        <v>1</v>
      </c>
      <c r="F363" s="435" t="n">
        <f aca="false">G363/E363</f>
        <v>0</v>
      </c>
      <c r="G363" s="435" t="n">
        <f aca="false">SUM(G364:G369)</f>
        <v>0</v>
      </c>
    </row>
    <row r="364" customFormat="false" ht="38.25" hidden="false" customHeight="false" outlineLevel="0" collapsed="false">
      <c r="A364" s="556" t="n">
        <v>72131</v>
      </c>
      <c r="B364" s="539" t="s">
        <v>1103</v>
      </c>
      <c r="C364" s="439" t="s">
        <v>966</v>
      </c>
      <c r="D364" s="439" t="s">
        <v>29</v>
      </c>
      <c r="E364" s="440" t="n">
        <v>1.8</v>
      </c>
      <c r="F364" s="439"/>
      <c r="G364" s="439" t="n">
        <f aca="false">E364*F364</f>
        <v>0</v>
      </c>
    </row>
    <row r="365" customFormat="false" ht="30" hidden="false" customHeight="false" outlineLevel="0" collapsed="false">
      <c r="A365" s="441" t="s">
        <v>1181</v>
      </c>
      <c r="B365" s="579" t="s">
        <v>1182</v>
      </c>
      <c r="C365" s="439" t="s">
        <v>966</v>
      </c>
      <c r="D365" s="438" t="s">
        <v>35</v>
      </c>
      <c r="E365" s="580" t="n">
        <v>0.035</v>
      </c>
      <c r="F365" s="440"/>
      <c r="G365" s="439" t="n">
        <f aca="false">E365*F365</f>
        <v>0</v>
      </c>
    </row>
    <row r="366" customFormat="false" ht="25.5" hidden="false" customHeight="false" outlineLevel="0" collapsed="false">
      <c r="A366" s="231" t="n">
        <v>87883</v>
      </c>
      <c r="B366" s="231" t="s">
        <v>322</v>
      </c>
      <c r="C366" s="439" t="s">
        <v>966</v>
      </c>
      <c r="D366" s="588" t="s">
        <v>54</v>
      </c>
      <c r="E366" s="473" t="n">
        <v>4.3</v>
      </c>
      <c r="F366" s="473"/>
      <c r="G366" s="439" t="n">
        <f aca="false">E366*F366</f>
        <v>0</v>
      </c>
    </row>
    <row r="367" customFormat="false" ht="38.25" hidden="false" customHeight="false" outlineLevel="0" collapsed="false">
      <c r="A367" s="436" t="s">
        <v>329</v>
      </c>
      <c r="B367" s="231" t="s">
        <v>330</v>
      </c>
      <c r="C367" s="439" t="s">
        <v>966</v>
      </c>
      <c r="D367" s="588" t="s">
        <v>54</v>
      </c>
      <c r="E367" s="473" t="n">
        <v>4.3</v>
      </c>
      <c r="F367" s="473"/>
      <c r="G367" s="439" t="n">
        <f aca="false">E367*F367</f>
        <v>0</v>
      </c>
    </row>
    <row r="368" customFormat="false" ht="25.5" hidden="false" customHeight="false" outlineLevel="0" collapsed="false">
      <c r="A368" s="231" t="n">
        <v>88485</v>
      </c>
      <c r="B368" s="231" t="s">
        <v>795</v>
      </c>
      <c r="C368" s="439" t="s">
        <v>966</v>
      </c>
      <c r="D368" s="589" t="s">
        <v>54</v>
      </c>
      <c r="E368" s="457" t="n">
        <v>4.3</v>
      </c>
      <c r="F368" s="439"/>
      <c r="G368" s="439" t="n">
        <f aca="false">E368*F368</f>
        <v>0</v>
      </c>
    </row>
    <row r="369" customFormat="false" ht="15" hidden="false" customHeight="false" outlineLevel="0" collapsed="false">
      <c r="A369" s="547" t="n">
        <v>88487</v>
      </c>
      <c r="B369" s="438" t="s">
        <v>1105</v>
      </c>
      <c r="C369" s="439" t="s">
        <v>966</v>
      </c>
      <c r="D369" s="590" t="s">
        <v>54</v>
      </c>
      <c r="E369" s="439" t="n">
        <v>4.3</v>
      </c>
      <c r="F369" s="439"/>
      <c r="G369" s="439" t="n">
        <f aca="false">E369*F369</f>
        <v>0</v>
      </c>
    </row>
    <row r="371" customFormat="false" ht="15" hidden="false" customHeight="false" outlineLevel="0" collapsed="false">
      <c r="A371" s="431" t="s">
        <v>887</v>
      </c>
      <c r="B371" s="591" t="s">
        <v>888</v>
      </c>
      <c r="C371" s="434" t="s">
        <v>919</v>
      </c>
      <c r="D371" s="434" t="s">
        <v>829</v>
      </c>
      <c r="E371" s="435" t="n">
        <v>7</v>
      </c>
      <c r="F371" s="435" t="n">
        <f aca="false">G371/E371</f>
        <v>0</v>
      </c>
      <c r="G371" s="435" t="n">
        <f aca="false">SUM(G372:G375)</f>
        <v>0</v>
      </c>
    </row>
    <row r="372" customFormat="false" ht="15" hidden="false" customHeight="false" outlineLevel="0" collapsed="false">
      <c r="A372" s="436" t="s">
        <v>1008</v>
      </c>
      <c r="B372" s="437" t="s">
        <v>1009</v>
      </c>
      <c r="C372" s="439" t="s">
        <v>911</v>
      </c>
      <c r="D372" s="438" t="s">
        <v>945</v>
      </c>
      <c r="E372" s="439" t="n">
        <v>5</v>
      </c>
      <c r="F372" s="440"/>
      <c r="G372" s="440" t="n">
        <f aca="false">E372*F372</f>
        <v>0</v>
      </c>
    </row>
    <row r="373" customFormat="false" ht="15" hidden="false" customHeight="false" outlineLevel="0" collapsed="false">
      <c r="A373" s="436" t="s">
        <v>1010</v>
      </c>
      <c r="B373" s="437" t="s">
        <v>1011</v>
      </c>
      <c r="C373" s="439" t="s">
        <v>911</v>
      </c>
      <c r="D373" s="438" t="s">
        <v>945</v>
      </c>
      <c r="E373" s="439" t="n">
        <v>5</v>
      </c>
      <c r="F373" s="440"/>
      <c r="G373" s="440" t="n">
        <f aca="false">E373*F373</f>
        <v>0</v>
      </c>
    </row>
    <row r="374" customFormat="false" ht="25.5" hidden="false" customHeight="false" outlineLevel="0" collapsed="false">
      <c r="A374" s="231" t="n">
        <v>87248</v>
      </c>
      <c r="B374" s="592" t="s">
        <v>352</v>
      </c>
      <c r="C374" s="439" t="s">
        <v>966</v>
      </c>
      <c r="D374" s="442" t="s">
        <v>829</v>
      </c>
      <c r="E374" s="443" t="n">
        <v>0.7</v>
      </c>
      <c r="F374" s="443"/>
      <c r="G374" s="440" t="n">
        <f aca="false">E374*F374</f>
        <v>0</v>
      </c>
    </row>
  </sheetData>
  <mergeCells count="4">
    <mergeCell ref="F2:G2"/>
    <mergeCell ref="B6:E6"/>
    <mergeCell ref="B113:G113"/>
    <mergeCell ref="B361:G361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8.41"/>
    <col collapsed="false" customWidth="true" hidden="false" outlineLevel="0" max="4" min="4" style="0" width="15.7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8" min="8" style="0" width="28.99"/>
    <col collapsed="false" customWidth="true" hidden="false" outlineLevel="0" max="10" min="9" style="3" width="9.14"/>
    <col collapsed="false" customWidth="true" hidden="false" outlineLevel="0" max="12" min="12" style="0" width="42.56"/>
  </cols>
  <sheetData>
    <row r="1" customFormat="false" ht="15" hidden="false" customHeight="false" outlineLevel="0" collapsed="false">
      <c r="B1" s="0" t="s">
        <v>1183</v>
      </c>
    </row>
    <row r="3" customFormat="false" ht="15" hidden="false" customHeight="false" outlineLevel="0" collapsed="false">
      <c r="A3" s="593" t="n">
        <v>6.1</v>
      </c>
      <c r="B3" s="593" t="s">
        <v>1184</v>
      </c>
      <c r="C3" s="593"/>
      <c r="D3" s="593"/>
      <c r="E3" s="593"/>
      <c r="F3" s="593"/>
      <c r="G3" s="593"/>
      <c r="H3" s="593"/>
    </row>
    <row r="4" customFormat="false" ht="15" hidden="false" customHeight="true" outlineLevel="0" collapsed="false">
      <c r="A4" s="377"/>
      <c r="B4" s="377" t="s">
        <v>1185</v>
      </c>
      <c r="C4" s="32" t="s">
        <v>1186</v>
      </c>
      <c r="D4" s="32"/>
      <c r="E4" s="594" t="n">
        <f aca="false">(F4+F5+F6)/3</f>
        <v>56</v>
      </c>
      <c r="F4" s="595" t="n">
        <v>58</v>
      </c>
      <c r="G4" s="596" t="s">
        <v>1187</v>
      </c>
      <c r="H4" s="596"/>
    </row>
    <row r="5" customFormat="false" ht="15" hidden="false" customHeight="false" outlineLevel="0" collapsed="false">
      <c r="E5" s="594"/>
      <c r="F5" s="595" t="n">
        <v>57</v>
      </c>
      <c r="G5" s="597" t="s">
        <v>1188</v>
      </c>
      <c r="H5" s="598"/>
    </row>
    <row r="6" customFormat="false" ht="15" hidden="false" customHeight="false" outlineLevel="0" collapsed="false">
      <c r="D6" s="599"/>
      <c r="E6" s="594"/>
      <c r="F6" s="600" t="n">
        <v>53</v>
      </c>
      <c r="G6" s="601" t="s">
        <v>1189</v>
      </c>
      <c r="H6" s="602"/>
    </row>
    <row r="7" customFormat="false" ht="15" hidden="false" customHeight="false" outlineLevel="0" collapsed="false">
      <c r="D7" s="599"/>
      <c r="E7" s="599"/>
      <c r="F7" s="603"/>
      <c r="G7" s="79"/>
      <c r="H7" s="79"/>
    </row>
    <row r="8" customFormat="false" ht="15" hidden="false" customHeight="true" outlineLevel="0" collapsed="false">
      <c r="A8" s="377"/>
      <c r="B8" s="377" t="s">
        <v>1190</v>
      </c>
      <c r="C8" s="32" t="s">
        <v>1191</v>
      </c>
      <c r="D8" s="32"/>
      <c r="E8" s="594" t="n">
        <f aca="false">(F8+F9+F10)/3</f>
        <v>48.6333333333333</v>
      </c>
      <c r="F8" s="595" t="n">
        <v>49</v>
      </c>
      <c r="G8" s="596" t="s">
        <v>1187</v>
      </c>
      <c r="H8" s="596"/>
    </row>
    <row r="9" customFormat="false" ht="15" hidden="false" customHeight="false" outlineLevel="0" collapsed="false">
      <c r="E9" s="594"/>
      <c r="F9" s="595" t="n">
        <v>48</v>
      </c>
      <c r="G9" s="597" t="s">
        <v>1188</v>
      </c>
      <c r="H9" s="598"/>
    </row>
    <row r="10" customFormat="false" ht="15" hidden="false" customHeight="false" outlineLevel="0" collapsed="false">
      <c r="D10" s="599"/>
      <c r="E10" s="594"/>
      <c r="F10" s="600" t="n">
        <v>48.9</v>
      </c>
      <c r="G10" s="601" t="s">
        <v>1189</v>
      </c>
      <c r="H10" s="602"/>
    </row>
    <row r="12" customFormat="false" ht="27.75" hidden="false" customHeight="true" outlineLevel="0" collapsed="false">
      <c r="A12" s="377"/>
      <c r="B12" s="377" t="s">
        <v>1192</v>
      </c>
      <c r="C12" s="32" t="s">
        <v>1193</v>
      </c>
      <c r="D12" s="32"/>
      <c r="E12" s="594" t="n">
        <f aca="false">(F12+F13+F14)/3</f>
        <v>96.2666666666667</v>
      </c>
      <c r="F12" s="595" t="n">
        <v>92</v>
      </c>
      <c r="G12" s="596" t="s">
        <v>1187</v>
      </c>
      <c r="H12" s="596"/>
    </row>
    <row r="13" customFormat="false" ht="15" hidden="false" customHeight="false" outlineLevel="0" collapsed="false">
      <c r="E13" s="594"/>
      <c r="F13" s="595" t="n">
        <v>99</v>
      </c>
      <c r="G13" s="597" t="s">
        <v>1188</v>
      </c>
      <c r="H13" s="598"/>
    </row>
    <row r="14" customFormat="false" ht="15" hidden="false" customHeight="false" outlineLevel="0" collapsed="false">
      <c r="D14" s="599"/>
      <c r="E14" s="594"/>
      <c r="F14" s="600" t="n">
        <v>97.8</v>
      </c>
      <c r="G14" s="601" t="s">
        <v>1189</v>
      </c>
      <c r="H14" s="602"/>
    </row>
    <row r="15" customFormat="false" ht="15" hidden="false" customHeight="false" outlineLevel="0" collapsed="false">
      <c r="D15" s="599"/>
      <c r="E15" s="599"/>
      <c r="F15" s="603"/>
      <c r="G15" s="79"/>
      <c r="H15" s="79"/>
    </row>
    <row r="16" customFormat="false" ht="24.75" hidden="false" customHeight="true" outlineLevel="0" collapsed="false">
      <c r="A16" s="377"/>
      <c r="B16" s="377" t="s">
        <v>1194</v>
      </c>
      <c r="C16" s="32" t="s">
        <v>1195</v>
      </c>
      <c r="D16" s="32"/>
      <c r="E16" s="594" t="n">
        <f aca="false">(F16+F17+F18)/3</f>
        <v>70.0166666666667</v>
      </c>
      <c r="F16" s="332" t="n">
        <v>72</v>
      </c>
      <c r="G16" s="377" t="s">
        <v>1187</v>
      </c>
      <c r="H16" s="377"/>
      <c r="I16" s="366"/>
    </row>
    <row r="17" customFormat="false" ht="15" hidden="false" customHeight="false" outlineLevel="0" collapsed="false">
      <c r="E17" s="594"/>
      <c r="F17" s="332" t="n">
        <v>70.25</v>
      </c>
      <c r="G17" s="604" t="s">
        <v>1188</v>
      </c>
      <c r="H17" s="377"/>
      <c r="I17" s="366"/>
    </row>
    <row r="18" customFormat="false" ht="15" hidden="false" customHeight="false" outlineLevel="0" collapsed="false">
      <c r="D18" s="599"/>
      <c r="E18" s="594"/>
      <c r="F18" s="332" t="n">
        <v>67.8</v>
      </c>
      <c r="G18" s="377" t="s">
        <v>1189</v>
      </c>
      <c r="H18" s="377"/>
      <c r="I18" s="366"/>
    </row>
    <row r="19" customFormat="false" ht="15" hidden="false" customHeight="false" outlineLevel="0" collapsed="false">
      <c r="D19" s="599"/>
      <c r="E19" s="599"/>
      <c r="F19" s="603"/>
      <c r="G19" s="79"/>
      <c r="H19" s="79"/>
    </row>
    <row r="20" customFormat="false" ht="15" hidden="false" customHeight="true" outlineLevel="0" collapsed="false">
      <c r="A20" s="605" t="s">
        <v>957</v>
      </c>
      <c r="B20" s="428" t="s">
        <v>958</v>
      </c>
      <c r="C20" s="428"/>
      <c r="D20" s="428"/>
      <c r="E20" s="428"/>
      <c r="F20" s="428"/>
      <c r="G20" s="428"/>
      <c r="H20" s="428"/>
    </row>
    <row r="21" customFormat="false" ht="15" hidden="false" customHeight="true" outlineLevel="0" collapsed="false">
      <c r="A21" s="377"/>
      <c r="B21" s="377" t="s">
        <v>1196</v>
      </c>
      <c r="C21" s="32" t="s">
        <v>1197</v>
      </c>
      <c r="D21" s="32"/>
      <c r="E21" s="594" t="n">
        <f aca="false">(F21+F22+F23)/3</f>
        <v>1362.13333333333</v>
      </c>
      <c r="F21" s="595" t="n">
        <v>1286.4</v>
      </c>
      <c r="G21" s="596" t="s">
        <v>1198</v>
      </c>
      <c r="H21" s="596"/>
    </row>
    <row r="22" customFormat="false" ht="15" hidden="false" customHeight="false" outlineLevel="0" collapsed="false">
      <c r="E22" s="594"/>
      <c r="F22" s="595" t="n">
        <v>1350</v>
      </c>
      <c r="G22" s="597" t="s">
        <v>1199</v>
      </c>
      <c r="H22" s="598"/>
    </row>
    <row r="23" customFormat="false" ht="15" hidden="false" customHeight="false" outlineLevel="0" collapsed="false">
      <c r="D23" s="599"/>
      <c r="E23" s="594"/>
      <c r="F23" s="600" t="n">
        <v>1450</v>
      </c>
      <c r="G23" s="601" t="s">
        <v>1200</v>
      </c>
      <c r="H23" s="602"/>
    </row>
    <row r="24" customFormat="false" ht="15" hidden="false" customHeight="false" outlineLevel="0" collapsed="false">
      <c r="D24" s="599"/>
      <c r="E24" s="599"/>
      <c r="F24" s="603"/>
      <c r="G24" s="79"/>
      <c r="H24" s="79"/>
    </row>
    <row r="25" customFormat="false" ht="15" hidden="false" customHeight="false" outlineLevel="0" collapsed="false">
      <c r="A25" s="606" t="n">
        <v>11</v>
      </c>
      <c r="B25" s="607" t="s">
        <v>981</v>
      </c>
      <c r="C25" s="608"/>
      <c r="D25" s="608"/>
      <c r="E25" s="608"/>
      <c r="F25" s="608"/>
      <c r="G25" s="608"/>
      <c r="H25" s="609"/>
    </row>
    <row r="26" customFormat="false" ht="15" hidden="false" customHeight="true" outlineLevel="0" collapsed="false">
      <c r="A26" s="377"/>
      <c r="B26" s="610" t="s">
        <v>1201</v>
      </c>
      <c r="C26" s="32" t="s">
        <v>986</v>
      </c>
      <c r="D26" s="32"/>
      <c r="E26" s="511" t="n">
        <f aca="false">(F26+F27+F28)/3</f>
        <v>19.3333333333333</v>
      </c>
      <c r="F26" s="595" t="n">
        <v>18</v>
      </c>
      <c r="G26" s="596" t="s">
        <v>1202</v>
      </c>
      <c r="H26" s="596"/>
    </row>
    <row r="27" customFormat="false" ht="15" hidden="false" customHeight="false" outlineLevel="0" collapsed="false">
      <c r="C27" s="32"/>
      <c r="D27" s="32"/>
      <c r="E27" s="511"/>
      <c r="F27" s="332" t="n">
        <v>19</v>
      </c>
      <c r="G27" s="611" t="s">
        <v>1203</v>
      </c>
      <c r="H27" s="377"/>
    </row>
    <row r="28" customFormat="false" ht="15" hidden="false" customHeight="false" outlineLevel="0" collapsed="false">
      <c r="C28" s="32"/>
      <c r="D28" s="32"/>
      <c r="E28" s="511"/>
      <c r="F28" s="332" t="n">
        <v>21</v>
      </c>
      <c r="G28" s="377" t="s">
        <v>1204</v>
      </c>
      <c r="H28" s="377"/>
    </row>
    <row r="29" customFormat="false" ht="15" hidden="false" customHeight="false" outlineLevel="0" collapsed="false">
      <c r="C29" s="462"/>
      <c r="D29" s="462"/>
      <c r="E29" s="462"/>
      <c r="F29" s="603"/>
      <c r="G29" s="79"/>
      <c r="H29" s="79"/>
    </row>
    <row r="30" customFormat="false" ht="15" hidden="false" customHeight="true" outlineLevel="0" collapsed="false">
      <c r="A30" s="377"/>
      <c r="B30" s="610" t="s">
        <v>1205</v>
      </c>
      <c r="C30" s="32" t="s">
        <v>281</v>
      </c>
      <c r="D30" s="32"/>
      <c r="E30" s="511" t="n">
        <f aca="false">(F30+F31+F32)/3</f>
        <v>29.6666666666667</v>
      </c>
      <c r="F30" s="595" t="n">
        <v>26</v>
      </c>
      <c r="G30" s="596" t="s">
        <v>1202</v>
      </c>
      <c r="H30" s="596"/>
    </row>
    <row r="31" customFormat="false" ht="15" hidden="false" customHeight="false" outlineLevel="0" collapsed="false">
      <c r="C31" s="32"/>
      <c r="D31" s="32"/>
      <c r="E31" s="511"/>
      <c r="F31" s="332" t="n">
        <v>35</v>
      </c>
      <c r="G31" s="611" t="s">
        <v>1203</v>
      </c>
      <c r="H31" s="377"/>
    </row>
    <row r="32" customFormat="false" ht="15" hidden="false" customHeight="false" outlineLevel="0" collapsed="false">
      <c r="C32" s="32"/>
      <c r="D32" s="32"/>
      <c r="E32" s="511"/>
      <c r="F32" s="332" t="n">
        <v>28</v>
      </c>
      <c r="G32" s="377" t="s">
        <v>1204</v>
      </c>
      <c r="H32" s="377"/>
    </row>
    <row r="33" customFormat="false" ht="15" hidden="false" customHeight="false" outlineLevel="0" collapsed="false">
      <c r="C33" s="462"/>
      <c r="D33" s="462"/>
      <c r="E33" s="462"/>
      <c r="F33" s="603"/>
      <c r="G33" s="79"/>
      <c r="H33" s="79"/>
    </row>
    <row r="34" customFormat="false" ht="15" hidden="false" customHeight="true" outlineLevel="0" collapsed="false">
      <c r="A34" s="377"/>
      <c r="B34" s="610" t="s">
        <v>1206</v>
      </c>
      <c r="C34" s="32" t="s">
        <v>1207</v>
      </c>
      <c r="D34" s="32"/>
      <c r="E34" s="511" t="n">
        <f aca="false">(F34+F35+F36)/3</f>
        <v>24.12</v>
      </c>
      <c r="F34" s="595" t="n">
        <v>23</v>
      </c>
      <c r="G34" s="596" t="s">
        <v>1202</v>
      </c>
      <c r="H34" s="596"/>
    </row>
    <row r="35" customFormat="false" ht="15" hidden="false" customHeight="false" outlineLevel="0" collapsed="false">
      <c r="C35" s="32"/>
      <c r="D35" s="32"/>
      <c r="E35" s="511"/>
      <c r="F35" s="332" t="n">
        <v>25.36</v>
      </c>
      <c r="G35" s="611" t="s">
        <v>1203</v>
      </c>
      <c r="H35" s="377"/>
    </row>
    <row r="36" customFormat="false" ht="15" hidden="false" customHeight="false" outlineLevel="0" collapsed="false">
      <c r="C36" s="32"/>
      <c r="D36" s="32"/>
      <c r="E36" s="511"/>
      <c r="F36" s="332" t="n">
        <v>24</v>
      </c>
      <c r="G36" s="377" t="s">
        <v>1204</v>
      </c>
      <c r="H36" s="377"/>
    </row>
    <row r="37" customFormat="false" ht="15" hidden="false" customHeight="false" outlineLevel="0" collapsed="false">
      <c r="D37" s="599"/>
      <c r="E37" s="599"/>
      <c r="F37" s="603"/>
      <c r="G37" s="79"/>
      <c r="H37" s="79"/>
    </row>
    <row r="38" customFormat="false" ht="30" hidden="false" customHeight="true" outlineLevel="0" collapsed="false">
      <c r="A38" s="377"/>
      <c r="B38" s="610" t="s">
        <v>1208</v>
      </c>
      <c r="C38" s="32" t="s">
        <v>259</v>
      </c>
      <c r="D38" s="32"/>
      <c r="E38" s="612"/>
      <c r="F38" s="332" t="n">
        <v>20.5</v>
      </c>
      <c r="G38" s="613" t="s">
        <v>1209</v>
      </c>
      <c r="H38" s="613"/>
    </row>
    <row r="39" customFormat="false" ht="15" hidden="false" customHeight="false" outlineLevel="0" collapsed="false">
      <c r="C39" s="32"/>
      <c r="D39" s="32"/>
      <c r="F39" s="603"/>
      <c r="G39" s="614"/>
      <c r="H39" s="79"/>
    </row>
    <row r="40" customFormat="false" ht="15" hidden="false" customHeight="false" outlineLevel="0" collapsed="false">
      <c r="C40" s="32"/>
      <c r="D40" s="32"/>
      <c r="F40" s="603"/>
      <c r="G40" s="79"/>
      <c r="H40" s="79"/>
    </row>
    <row r="41" customFormat="false" ht="15" hidden="false" customHeight="false" outlineLevel="0" collapsed="false">
      <c r="F41" s="603"/>
      <c r="G41" s="79"/>
      <c r="H41" s="79"/>
    </row>
    <row r="42" customFormat="false" ht="15" hidden="false" customHeight="true" outlineLevel="0" collapsed="false">
      <c r="A42" s="377"/>
      <c r="B42" s="377" t="s">
        <v>1210</v>
      </c>
      <c r="C42" s="32" t="s">
        <v>1211</v>
      </c>
      <c r="D42" s="32"/>
      <c r="E42" s="511" t="n">
        <f aca="false">(F42+F43+F44)/3</f>
        <v>47.3466666666667</v>
      </c>
      <c r="F42" s="595" t="n">
        <v>44.04</v>
      </c>
      <c r="G42" s="596" t="s">
        <v>1212</v>
      </c>
      <c r="H42" s="596"/>
    </row>
    <row r="43" customFormat="false" ht="15" hidden="false" customHeight="false" outlineLevel="0" collapsed="false">
      <c r="E43" s="511"/>
      <c r="F43" s="332" t="n">
        <v>50</v>
      </c>
      <c r="G43" s="615" t="s">
        <v>1213</v>
      </c>
      <c r="H43" s="616"/>
    </row>
    <row r="44" customFormat="false" ht="15" hidden="false" customHeight="false" outlineLevel="0" collapsed="false">
      <c r="D44" s="599"/>
      <c r="E44" s="511"/>
      <c r="F44" s="332" t="n">
        <v>48</v>
      </c>
      <c r="G44" s="601" t="s">
        <v>1214</v>
      </c>
      <c r="H44" s="602"/>
    </row>
    <row r="45" customFormat="false" ht="15" hidden="false" customHeight="false" outlineLevel="0" collapsed="false">
      <c r="F45" s="603"/>
      <c r="G45" s="79"/>
      <c r="H45" s="79"/>
    </row>
    <row r="46" customFormat="false" ht="15" hidden="false" customHeight="true" outlineLevel="0" collapsed="false">
      <c r="A46" s="377"/>
      <c r="B46" s="377" t="s">
        <v>1215</v>
      </c>
      <c r="C46" s="32" t="s">
        <v>1002</v>
      </c>
      <c r="D46" s="32"/>
      <c r="E46" s="511" t="n">
        <f aca="false">(F46+F47+F48)/3</f>
        <v>13.5</v>
      </c>
      <c r="F46" s="332" t="n">
        <v>12</v>
      </c>
      <c r="G46" s="377" t="s">
        <v>1187</v>
      </c>
      <c r="H46" s="377"/>
    </row>
    <row r="47" customFormat="false" ht="15" hidden="false" customHeight="false" outlineLevel="0" collapsed="false">
      <c r="E47" s="511"/>
      <c r="F47" s="332" t="n">
        <v>15</v>
      </c>
      <c r="G47" s="604" t="s">
        <v>1188</v>
      </c>
      <c r="H47" s="377"/>
    </row>
    <row r="48" customFormat="false" ht="15" hidden="false" customHeight="false" outlineLevel="0" collapsed="false">
      <c r="D48" s="599"/>
      <c r="E48" s="511"/>
      <c r="F48" s="332" t="n">
        <v>13.5</v>
      </c>
      <c r="G48" s="377" t="s">
        <v>1189</v>
      </c>
      <c r="H48" s="377"/>
    </row>
    <row r="49" customFormat="false" ht="15" hidden="false" customHeight="false" outlineLevel="0" collapsed="false">
      <c r="A49" s="593" t="n">
        <v>15</v>
      </c>
      <c r="B49" s="593" t="s">
        <v>353</v>
      </c>
      <c r="C49" s="593"/>
      <c r="D49" s="617"/>
      <c r="E49" s="617"/>
      <c r="F49" s="618"/>
      <c r="G49" s="619"/>
      <c r="H49" s="619"/>
    </row>
    <row r="50" customFormat="false" ht="14.25" hidden="false" customHeight="true" outlineLevel="0" collapsed="false">
      <c r="A50" s="377"/>
      <c r="B50" s="610" t="s">
        <v>1015</v>
      </c>
      <c r="C50" s="33" t="s">
        <v>1216</v>
      </c>
      <c r="D50" s="33"/>
      <c r="E50" s="620" t="n">
        <f aca="false">(F51+F52+F50)/2</f>
        <v>248.425</v>
      </c>
      <c r="F50" s="621"/>
      <c r="G50" s="596"/>
      <c r="H50" s="596"/>
    </row>
    <row r="51" customFormat="false" ht="24.75" hidden="false" customHeight="true" outlineLevel="0" collapsed="false">
      <c r="C51" s="33"/>
      <c r="D51" s="33"/>
      <c r="E51" s="620"/>
      <c r="F51" s="622" t="n">
        <f aca="false">193+25+6</f>
        <v>224</v>
      </c>
      <c r="G51" s="623" t="s">
        <v>1217</v>
      </c>
      <c r="H51" s="623"/>
    </row>
    <row r="52" customFormat="false" ht="37.5" hidden="false" customHeight="true" outlineLevel="0" collapsed="false">
      <c r="C52" s="33"/>
      <c r="D52" s="33"/>
      <c r="E52" s="620"/>
      <c r="F52" s="332" t="n">
        <f aca="false">12+229.85+6+25</f>
        <v>272.85</v>
      </c>
      <c r="G52" s="624" t="s">
        <v>1218</v>
      </c>
      <c r="H52" s="377"/>
    </row>
    <row r="53" customFormat="false" ht="15" hidden="false" customHeight="false" outlineLevel="0" collapsed="false">
      <c r="E53" s="625"/>
      <c r="F53" s="603"/>
      <c r="G53" s="79"/>
      <c r="H53" s="79"/>
    </row>
    <row r="54" customFormat="false" ht="27" hidden="false" customHeight="true" outlineLevel="0" collapsed="false">
      <c r="A54" s="377"/>
      <c r="B54" s="377" t="s">
        <v>1019</v>
      </c>
      <c r="C54" s="221" t="s">
        <v>1219</v>
      </c>
      <c r="D54" s="221"/>
      <c r="E54" s="511" t="n">
        <f aca="false">(F54+F55+F56)/2</f>
        <v>193.18</v>
      </c>
      <c r="F54" s="622" t="n">
        <f aca="false">162+25+6+2.23</f>
        <v>195.23</v>
      </c>
      <c r="G54" s="623" t="s">
        <v>1217</v>
      </c>
      <c r="H54" s="623"/>
    </row>
    <row r="55" customFormat="false" ht="54.75" hidden="false" customHeight="true" outlineLevel="0" collapsed="false">
      <c r="A55" s="79"/>
      <c r="B55" s="79"/>
      <c r="C55" s="221"/>
      <c r="D55" s="221"/>
      <c r="E55" s="511"/>
      <c r="F55" s="332" t="n">
        <f aca="false">12+2.23+145.9+6+25</f>
        <v>191.13</v>
      </c>
      <c r="G55" s="626" t="s">
        <v>1218</v>
      </c>
      <c r="H55" s="626"/>
    </row>
    <row r="56" customFormat="false" ht="15" hidden="false" customHeight="false" outlineLevel="0" collapsed="false">
      <c r="C56" s="627"/>
      <c r="D56" s="628"/>
      <c r="E56" s="628"/>
      <c r="F56" s="627"/>
      <c r="G56" s="628"/>
      <c r="H56" s="629"/>
    </row>
    <row r="57" customFormat="false" ht="15" hidden="false" customHeight="false" outlineLevel="0" collapsed="false">
      <c r="E57" s="568"/>
      <c r="F57" s="603"/>
      <c r="G57" s="79"/>
      <c r="H57" s="79"/>
    </row>
    <row r="58" customFormat="false" ht="30" hidden="false" customHeight="true" outlineLevel="0" collapsed="false">
      <c r="A58" s="377"/>
      <c r="B58" s="610" t="s">
        <v>1022</v>
      </c>
      <c r="C58" s="32" t="s">
        <v>1220</v>
      </c>
      <c r="D58" s="32"/>
      <c r="E58" s="630" t="n">
        <f aca="false">(F58+F59+F60)/2</f>
        <v>128.95</v>
      </c>
      <c r="F58" s="631" t="n">
        <f aca="false">97+25+6</f>
        <v>128</v>
      </c>
      <c r="G58" s="623" t="s">
        <v>1217</v>
      </c>
      <c r="H58" s="623"/>
    </row>
    <row r="59" customFormat="false" ht="15" hidden="false" customHeight="true" outlineLevel="0" collapsed="false">
      <c r="C59" s="32"/>
      <c r="D59" s="32"/>
      <c r="E59" s="630"/>
      <c r="F59" s="332" t="n">
        <f aca="false">92.9+12+25</f>
        <v>129.9</v>
      </c>
      <c r="G59" s="632" t="s">
        <v>1218</v>
      </c>
      <c r="H59" s="632"/>
    </row>
    <row r="60" customFormat="false" ht="24" hidden="false" customHeight="true" outlineLevel="0" collapsed="false">
      <c r="C60" s="32"/>
      <c r="D60" s="32"/>
      <c r="E60" s="630"/>
      <c r="F60" s="332"/>
      <c r="G60" s="610"/>
      <c r="H60" s="598"/>
    </row>
    <row r="61" customFormat="false" ht="15" hidden="false" customHeight="false" outlineLevel="0" collapsed="false">
      <c r="C61" s="633"/>
      <c r="D61" s="633"/>
      <c r="E61" s="633"/>
      <c r="F61" s="633"/>
      <c r="G61" s="633"/>
      <c r="H61" s="633"/>
    </row>
    <row r="62" customFormat="false" ht="15" hidden="false" customHeight="false" outlineLevel="0" collapsed="false">
      <c r="A62" s="0" t="n">
        <v>16</v>
      </c>
      <c r="B62" s="0" t="s">
        <v>1221</v>
      </c>
    </row>
    <row r="63" customFormat="false" ht="15" hidden="false" customHeight="false" outlineLevel="0" collapsed="false">
      <c r="A63" s="593" t="n">
        <v>16.1</v>
      </c>
      <c r="B63" s="593" t="s">
        <v>1222</v>
      </c>
      <c r="C63" s="593"/>
      <c r="D63" s="593"/>
      <c r="E63" s="593"/>
      <c r="F63" s="593"/>
      <c r="G63" s="593"/>
      <c r="H63" s="593"/>
    </row>
    <row r="64" customFormat="false" ht="38.25" hidden="false" customHeight="true" outlineLevel="0" collapsed="false">
      <c r="A64" s="377"/>
      <c r="B64" s="377" t="s">
        <v>1223</v>
      </c>
      <c r="C64" s="32" t="s">
        <v>438</v>
      </c>
      <c r="D64" s="32"/>
      <c r="E64" s="630" t="n">
        <f aca="false">(F64+F65+F66)/3</f>
        <v>3976.67</v>
      </c>
      <c r="F64" s="631" t="n">
        <v>4060.9</v>
      </c>
      <c r="G64" s="596" t="s">
        <v>1224</v>
      </c>
      <c r="H64" s="596"/>
    </row>
    <row r="65" customFormat="false" ht="15" hidden="false" customHeight="false" outlineLevel="0" collapsed="false">
      <c r="E65" s="630"/>
      <c r="F65" s="332" t="n">
        <v>3379.11</v>
      </c>
      <c r="G65" s="596" t="s">
        <v>1225</v>
      </c>
      <c r="H65" s="596"/>
    </row>
    <row r="66" customFormat="false" ht="15" hidden="false" customHeight="false" outlineLevel="0" collapsed="false">
      <c r="E66" s="630"/>
      <c r="F66" s="332" t="n">
        <v>4490</v>
      </c>
      <c r="G66" s="377" t="s">
        <v>1226</v>
      </c>
      <c r="H66" s="377"/>
    </row>
    <row r="68" customFormat="false" ht="15" hidden="false" customHeight="true" outlineLevel="0" collapsed="false">
      <c r="A68" s="377"/>
      <c r="B68" s="377" t="s">
        <v>1227</v>
      </c>
      <c r="C68" s="32" t="s">
        <v>441</v>
      </c>
      <c r="D68" s="32"/>
      <c r="E68" s="630" t="n">
        <f aca="false">(F68+F69+F70)/3</f>
        <v>1072.91</v>
      </c>
      <c r="F68" s="631" t="n">
        <v>786.9</v>
      </c>
      <c r="G68" s="596" t="s">
        <v>1224</v>
      </c>
      <c r="H68" s="596"/>
    </row>
    <row r="69" customFormat="false" ht="15" hidden="false" customHeight="false" outlineLevel="0" collapsed="false">
      <c r="E69" s="630"/>
      <c r="F69" s="332" t="n">
        <v>882.83</v>
      </c>
      <c r="G69" s="596" t="s">
        <v>1228</v>
      </c>
      <c r="H69" s="596"/>
    </row>
    <row r="70" customFormat="false" ht="15" hidden="false" customHeight="false" outlineLevel="0" collapsed="false">
      <c r="E70" s="630"/>
      <c r="F70" s="332" t="n">
        <v>1549</v>
      </c>
      <c r="G70" s="377" t="s">
        <v>1226</v>
      </c>
      <c r="H70" s="377"/>
    </row>
    <row r="72" customFormat="false" ht="15" hidden="false" customHeight="false" outlineLevel="0" collapsed="false">
      <c r="A72" s="518" t="n">
        <v>17</v>
      </c>
      <c r="B72" s="518" t="s">
        <v>1031</v>
      </c>
      <c r="C72" s="518"/>
      <c r="D72" s="518"/>
      <c r="E72" s="518"/>
      <c r="F72" s="518"/>
      <c r="G72" s="518"/>
      <c r="H72" s="518"/>
    </row>
    <row r="73" customFormat="false" ht="15" hidden="false" customHeight="true" outlineLevel="0" collapsed="false">
      <c r="A73" s="377"/>
      <c r="B73" s="377" t="s">
        <v>1229</v>
      </c>
      <c r="C73" s="634" t="s">
        <v>531</v>
      </c>
      <c r="D73" s="634"/>
      <c r="E73" s="635" t="n">
        <f aca="false">(F73+F74+F75)/3</f>
        <v>52.4533333333333</v>
      </c>
      <c r="F73" s="631" t="n">
        <v>52</v>
      </c>
      <c r="G73" s="596" t="s">
        <v>1230</v>
      </c>
      <c r="H73" s="596"/>
    </row>
    <row r="74" customFormat="false" ht="15" hidden="false" customHeight="false" outlineLevel="0" collapsed="false">
      <c r="E74" s="635"/>
      <c r="F74" s="377" t="n">
        <v>49.36</v>
      </c>
      <c r="G74" s="596" t="s">
        <v>1231</v>
      </c>
      <c r="H74" s="598"/>
    </row>
    <row r="75" customFormat="false" ht="15" hidden="false" customHeight="false" outlineLevel="0" collapsed="false">
      <c r="E75" s="635"/>
      <c r="F75" s="332" t="n">
        <v>56</v>
      </c>
      <c r="G75" s="610" t="s">
        <v>1232</v>
      </c>
      <c r="H75" s="598"/>
    </row>
    <row r="76" customFormat="false" ht="15" hidden="false" customHeight="false" outlineLevel="0" collapsed="false">
      <c r="A76" s="366"/>
      <c r="B76" s="366"/>
      <c r="C76" s="366"/>
      <c r="D76" s="366"/>
      <c r="E76" s="366"/>
      <c r="F76" s="366"/>
      <c r="G76" s="366"/>
      <c r="H76" s="366"/>
    </row>
    <row r="77" customFormat="false" ht="15" hidden="false" customHeight="true" outlineLevel="0" collapsed="false">
      <c r="A77" s="377"/>
      <c r="B77" s="377" t="s">
        <v>1233</v>
      </c>
      <c r="C77" s="64" t="s">
        <v>1037</v>
      </c>
      <c r="D77" s="64"/>
      <c r="E77" s="630" t="n">
        <f aca="false">(F77+F78+F79)/3</f>
        <v>288.1</v>
      </c>
      <c r="F77" s="631" t="n">
        <v>237.9</v>
      </c>
      <c r="G77" s="636" t="s">
        <v>1234</v>
      </c>
      <c r="H77" s="637"/>
    </row>
    <row r="78" customFormat="false" ht="15" hidden="false" customHeight="false" outlineLevel="0" collapsed="false">
      <c r="A78" s="79"/>
      <c r="B78" s="79"/>
      <c r="C78" s="79"/>
      <c r="D78" s="79"/>
      <c r="E78" s="630"/>
      <c r="F78" s="332" t="n">
        <v>346.5</v>
      </c>
      <c r="G78" s="596" t="s">
        <v>1235</v>
      </c>
      <c r="H78" s="596"/>
    </row>
    <row r="79" customFormat="false" ht="15" hidden="false" customHeight="false" outlineLevel="0" collapsed="false">
      <c r="A79" s="79"/>
      <c r="B79" s="79"/>
      <c r="C79" s="79"/>
      <c r="D79" s="79"/>
      <c r="E79" s="630"/>
      <c r="F79" s="600" t="n">
        <v>279.9</v>
      </c>
      <c r="G79" s="610" t="s">
        <v>1236</v>
      </c>
      <c r="H79" s="598"/>
    </row>
    <row r="80" customFormat="false" ht="15" hidden="false" customHeight="false" outlineLevel="0" collapsed="false">
      <c r="E80" s="638"/>
    </row>
    <row r="81" customFormat="false" ht="1.5" hidden="false" customHeight="true" outlineLevel="0" collapsed="false">
      <c r="A81" s="366"/>
      <c r="B81" s="366"/>
      <c r="C81" s="366"/>
      <c r="D81" s="366"/>
      <c r="E81" s="366"/>
      <c r="F81" s="366"/>
      <c r="G81" s="366"/>
      <c r="H81" s="366"/>
    </row>
    <row r="82" customFormat="false" ht="15" hidden="false" customHeight="false" outlineLevel="0" collapsed="false">
      <c r="A82" s="377"/>
      <c r="B82" s="377" t="s">
        <v>1229</v>
      </c>
      <c r="C82" s="377" t="s">
        <v>1237</v>
      </c>
      <c r="D82" s="377"/>
      <c r="E82" s="630" t="n">
        <f aca="false">(F82+F83+F84)/3</f>
        <v>165.663333333333</v>
      </c>
      <c r="F82" s="631" t="n">
        <v>104.99</v>
      </c>
      <c r="G82" s="596" t="s">
        <v>1235</v>
      </c>
      <c r="H82" s="596"/>
    </row>
    <row r="83" customFormat="false" ht="26.25" hidden="false" customHeight="true" outlineLevel="0" collapsed="false">
      <c r="E83" s="630"/>
      <c r="F83" s="332" t="n">
        <v>199</v>
      </c>
      <c r="G83" s="596" t="s">
        <v>1238</v>
      </c>
      <c r="H83" s="596"/>
    </row>
    <row r="84" customFormat="false" ht="15" hidden="false" customHeight="false" outlineLevel="0" collapsed="false">
      <c r="E84" s="630"/>
      <c r="F84" s="332" t="n">
        <v>193</v>
      </c>
      <c r="G84" s="377" t="s">
        <v>1231</v>
      </c>
      <c r="H84" s="377"/>
    </row>
    <row r="85" customFormat="false" ht="13.5" hidden="false" customHeight="true" outlineLevel="0" collapsed="false"/>
    <row r="86" customFormat="false" ht="15" hidden="false" customHeight="true" outlineLevel="0" collapsed="false">
      <c r="A86" s="377"/>
      <c r="B86" s="377" t="s">
        <v>1239</v>
      </c>
      <c r="C86" s="634" t="s">
        <v>1041</v>
      </c>
      <c r="D86" s="634"/>
      <c r="E86" s="635" t="n">
        <f aca="false">(F86+F87+F88)/3</f>
        <v>263.096666666667</v>
      </c>
      <c r="F86" s="631" t="n">
        <v>350</v>
      </c>
      <c r="G86" s="596" t="s">
        <v>1231</v>
      </c>
      <c r="H86" s="596"/>
    </row>
    <row r="87" customFormat="false" ht="15" hidden="false" customHeight="false" outlineLevel="0" collapsed="false">
      <c r="E87" s="635"/>
      <c r="F87" s="377" t="n">
        <v>311.29</v>
      </c>
      <c r="G87" s="596" t="s">
        <v>1238</v>
      </c>
      <c r="H87" s="596"/>
    </row>
    <row r="88" customFormat="false" ht="15" hidden="false" customHeight="false" outlineLevel="0" collapsed="false">
      <c r="E88" s="635"/>
      <c r="F88" s="332" t="n">
        <v>128</v>
      </c>
      <c r="G88" s="610" t="s">
        <v>1232</v>
      </c>
      <c r="H88" s="598"/>
    </row>
    <row r="89" customFormat="false" ht="15" hidden="false" customHeight="false" outlineLevel="0" collapsed="false">
      <c r="G89" s="79"/>
      <c r="H89" s="79"/>
    </row>
    <row r="90" customFormat="false" ht="15" hidden="false" customHeight="true" outlineLevel="0" collapsed="false">
      <c r="A90" s="377"/>
      <c r="B90" s="377" t="s">
        <v>1240</v>
      </c>
      <c r="C90" s="634" t="s">
        <v>1241</v>
      </c>
      <c r="D90" s="634"/>
      <c r="E90" s="635" t="n">
        <f aca="false">(F90+F91+F92)/3</f>
        <v>125.133333333333</v>
      </c>
      <c r="F90" s="631" t="n">
        <v>116</v>
      </c>
      <c r="G90" s="596" t="s">
        <v>1238</v>
      </c>
      <c r="H90" s="596"/>
    </row>
    <row r="91" customFormat="false" ht="15" hidden="false" customHeight="false" outlineLevel="0" collapsed="false">
      <c r="E91" s="635"/>
      <c r="F91" s="639" t="n">
        <v>125</v>
      </c>
      <c r="G91" s="596" t="s">
        <v>1235</v>
      </c>
      <c r="H91" s="640"/>
    </row>
    <row r="92" customFormat="false" ht="15" hidden="false" customHeight="false" outlineLevel="0" collapsed="false">
      <c r="E92" s="635"/>
      <c r="F92" s="631" t="n">
        <v>134.4</v>
      </c>
      <c r="G92" s="636" t="s">
        <v>1234</v>
      </c>
      <c r="H92" s="377"/>
    </row>
    <row r="94" customFormat="false" ht="15" hidden="false" customHeight="true" outlineLevel="0" collapsed="false">
      <c r="A94" s="377"/>
      <c r="B94" s="377" t="s">
        <v>1242</v>
      </c>
      <c r="C94" s="634" t="s">
        <v>1045</v>
      </c>
      <c r="D94" s="634"/>
      <c r="E94" s="635" t="n">
        <f aca="false">(F94+F95+F96)/3</f>
        <v>325.623333333333</v>
      </c>
      <c r="F94" s="631" t="n">
        <v>338.84</v>
      </c>
      <c r="G94" s="596" t="s">
        <v>1238</v>
      </c>
      <c r="H94" s="596"/>
    </row>
    <row r="95" customFormat="false" ht="25.5" hidden="false" customHeight="true" outlineLevel="0" collapsed="false">
      <c r="E95" s="635"/>
      <c r="F95" s="639" t="n">
        <v>250</v>
      </c>
      <c r="G95" s="596" t="s">
        <v>1235</v>
      </c>
      <c r="H95" s="598"/>
    </row>
    <row r="96" customFormat="false" ht="15" hidden="false" customHeight="false" outlineLevel="0" collapsed="false">
      <c r="E96" s="635"/>
      <c r="F96" s="631" t="n">
        <v>388.03</v>
      </c>
      <c r="G96" s="641" t="s">
        <v>1234</v>
      </c>
      <c r="H96" s="642"/>
    </row>
    <row r="98" customFormat="false" ht="15" hidden="false" customHeight="true" outlineLevel="0" collapsed="false">
      <c r="A98" s="377"/>
      <c r="B98" s="377" t="s">
        <v>1243</v>
      </c>
      <c r="C98" s="634" t="s">
        <v>1244</v>
      </c>
      <c r="D98" s="634"/>
      <c r="E98" s="635" t="n">
        <f aca="false">(F98+F99+F100)/3</f>
        <v>263.303333333333</v>
      </c>
      <c r="F98" s="631" t="n">
        <v>259.91</v>
      </c>
      <c r="G98" s="596" t="s">
        <v>1238</v>
      </c>
      <c r="H98" s="596"/>
    </row>
    <row r="99" customFormat="false" ht="15" hidden="false" customHeight="false" outlineLevel="0" collapsed="false">
      <c r="E99" s="635"/>
      <c r="F99" s="639" t="n">
        <v>220</v>
      </c>
      <c r="G99" s="596" t="s">
        <v>1235</v>
      </c>
      <c r="H99" s="598"/>
    </row>
    <row r="100" customFormat="false" ht="15" hidden="false" customHeight="false" outlineLevel="0" collapsed="false">
      <c r="E100" s="635"/>
      <c r="F100" s="631" t="n">
        <v>310</v>
      </c>
      <c r="G100" s="377" t="s">
        <v>1245</v>
      </c>
      <c r="H100" s="377"/>
    </row>
    <row r="102" customFormat="false" ht="15" hidden="false" customHeight="true" outlineLevel="0" collapsed="false">
      <c r="A102" s="377"/>
      <c r="B102" s="377" t="s">
        <v>1246</v>
      </c>
      <c r="C102" s="634" t="s">
        <v>1247</v>
      </c>
      <c r="D102" s="634"/>
      <c r="E102" s="635" t="n">
        <f aca="false">(F102+F103+F104)/3</f>
        <v>565.543333333333</v>
      </c>
      <c r="F102" s="631" t="n">
        <v>580.17</v>
      </c>
      <c r="G102" s="596" t="s">
        <v>1238</v>
      </c>
      <c r="H102" s="596"/>
    </row>
    <row r="103" customFormat="false" ht="15" hidden="false" customHeight="false" outlineLevel="0" collapsed="false">
      <c r="E103" s="635"/>
      <c r="F103" s="639" t="n">
        <v>526.46</v>
      </c>
      <c r="G103" s="596" t="s">
        <v>1238</v>
      </c>
      <c r="H103" s="598"/>
    </row>
    <row r="104" customFormat="false" ht="15" hidden="false" customHeight="false" outlineLevel="0" collapsed="false">
      <c r="E104" s="635"/>
      <c r="F104" s="332" t="n">
        <v>590</v>
      </c>
      <c r="G104" s="596" t="s">
        <v>1235</v>
      </c>
      <c r="H104" s="598"/>
    </row>
    <row r="106" customFormat="false" ht="15" hidden="false" customHeight="true" outlineLevel="0" collapsed="false">
      <c r="A106" s="377"/>
      <c r="B106" s="377" t="s">
        <v>1248</v>
      </c>
      <c r="C106" s="643" t="s">
        <v>1052</v>
      </c>
      <c r="D106" s="643"/>
      <c r="E106" s="635" t="n">
        <f aca="false">(F106+F107+F108)/3</f>
        <v>232.776666666667</v>
      </c>
      <c r="F106" s="631" t="n">
        <v>243.43</v>
      </c>
      <c r="G106" s="596" t="s">
        <v>1231</v>
      </c>
      <c r="H106" s="596"/>
      <c r="I106" s="366"/>
    </row>
    <row r="107" customFormat="false" ht="15" hidden="false" customHeight="false" outlineLevel="0" collapsed="false">
      <c r="E107" s="635"/>
      <c r="F107" s="79" t="n">
        <v>189.9</v>
      </c>
      <c r="G107" s="596" t="s">
        <v>1238</v>
      </c>
      <c r="H107" s="596"/>
      <c r="I107" s="366"/>
    </row>
    <row r="108" customFormat="false" ht="15" hidden="false" customHeight="false" outlineLevel="0" collapsed="false">
      <c r="E108" s="635"/>
      <c r="F108" s="631" t="n">
        <v>265</v>
      </c>
      <c r="G108" s="377" t="s">
        <v>1245</v>
      </c>
      <c r="H108" s="377"/>
    </row>
    <row r="109" customFormat="false" ht="15" hidden="false" customHeight="false" outlineLevel="0" collapsed="false">
      <c r="E109" s="644"/>
      <c r="F109" s="79"/>
      <c r="G109" s="79"/>
      <c r="H109" s="79"/>
    </row>
    <row r="110" customFormat="false" ht="15" hidden="false" customHeight="true" outlineLevel="0" collapsed="false">
      <c r="A110" s="377"/>
      <c r="B110" s="377" t="s">
        <v>1249</v>
      </c>
      <c r="C110" s="634" t="s">
        <v>1250</v>
      </c>
      <c r="D110" s="634"/>
      <c r="E110" s="635" t="n">
        <f aca="false">(F110+F111+F112)/3</f>
        <v>81.7666666666667</v>
      </c>
      <c r="F110" s="631" t="n">
        <v>71</v>
      </c>
      <c r="G110" s="596" t="s">
        <v>1238</v>
      </c>
      <c r="H110" s="596"/>
    </row>
    <row r="111" customFormat="false" ht="15" hidden="false" customHeight="false" outlineLevel="0" collapsed="false">
      <c r="E111" s="635"/>
      <c r="F111" s="603" t="n">
        <v>65</v>
      </c>
      <c r="G111" s="596" t="s">
        <v>1251</v>
      </c>
      <c r="H111" s="640"/>
    </row>
    <row r="112" customFormat="false" ht="15" hidden="false" customHeight="false" outlineLevel="0" collapsed="false">
      <c r="E112" s="635"/>
      <c r="F112" s="631" t="n">
        <v>109.3</v>
      </c>
      <c r="G112" s="636" t="s">
        <v>1234</v>
      </c>
      <c r="H112" s="377"/>
    </row>
    <row r="113" customFormat="false" ht="15" hidden="false" customHeight="false" outlineLevel="0" collapsed="false">
      <c r="E113" s="644"/>
      <c r="F113" s="79"/>
      <c r="G113" s="79"/>
      <c r="H113" s="79"/>
    </row>
    <row r="114" customFormat="false" ht="15" hidden="false" customHeight="false" outlineLevel="0" collapsed="false">
      <c r="E114" s="644"/>
      <c r="F114" s="79"/>
      <c r="G114" s="79"/>
      <c r="H114" s="79"/>
    </row>
    <row r="115" customFormat="false" ht="15" hidden="false" customHeight="false" outlineLevel="0" collapsed="false">
      <c r="E115" s="644"/>
      <c r="F115" s="79"/>
      <c r="G115" s="79"/>
      <c r="H115" s="79"/>
    </row>
    <row r="116" customFormat="false" ht="15" hidden="false" customHeight="false" outlineLevel="0" collapsed="false">
      <c r="E116" s="644"/>
      <c r="F116" s="79"/>
      <c r="G116" s="79"/>
      <c r="H116" s="79"/>
    </row>
    <row r="117" customFormat="false" ht="15" hidden="false" customHeight="false" outlineLevel="0" collapsed="false">
      <c r="F117" s="79"/>
      <c r="G117" s="79"/>
      <c r="H117" s="79"/>
    </row>
    <row r="118" customFormat="false" ht="15" hidden="false" customHeight="false" outlineLevel="0" collapsed="false">
      <c r="A118" s="606" t="n">
        <v>18.1</v>
      </c>
      <c r="B118" s="608" t="s">
        <v>1252</v>
      </c>
      <c r="C118" s="608"/>
      <c r="D118" s="608"/>
      <c r="E118" s="608"/>
      <c r="F118" s="645"/>
      <c r="G118" s="645"/>
      <c r="H118" s="646"/>
    </row>
    <row r="119" customFormat="false" ht="30.75" hidden="false" customHeight="true" outlineLevel="0" collapsed="false">
      <c r="A119" s="377"/>
      <c r="B119" s="377" t="s">
        <v>1253</v>
      </c>
      <c r="C119" s="317" t="s">
        <v>596</v>
      </c>
      <c r="D119" s="317"/>
      <c r="E119" s="504" t="n">
        <f aca="false">(F119+F120+F121)/3</f>
        <v>850</v>
      </c>
      <c r="F119" s="631" t="n">
        <v>811</v>
      </c>
      <c r="G119" s="596" t="s">
        <v>1254</v>
      </c>
      <c r="H119" s="596"/>
    </row>
    <row r="120" customFormat="false" ht="15" hidden="false" customHeight="false" outlineLevel="0" collapsed="false">
      <c r="E120" s="504"/>
      <c r="F120" s="332" t="n">
        <v>836</v>
      </c>
      <c r="G120" s="610" t="s">
        <v>1255</v>
      </c>
      <c r="H120" s="598"/>
    </row>
    <row r="121" customFormat="false" ht="15" hidden="false" customHeight="false" outlineLevel="0" collapsed="false">
      <c r="E121" s="504"/>
      <c r="F121" s="332" t="n">
        <v>903</v>
      </c>
      <c r="G121" s="610" t="s">
        <v>1256</v>
      </c>
      <c r="H121" s="598"/>
    </row>
    <row r="123" customFormat="false" ht="27" hidden="false" customHeight="true" outlineLevel="0" collapsed="false">
      <c r="A123" s="377"/>
      <c r="B123" s="377" t="s">
        <v>1257</v>
      </c>
      <c r="C123" s="317" t="s">
        <v>599</v>
      </c>
      <c r="D123" s="317"/>
      <c r="E123" s="504" t="n">
        <f aca="false">(F123+F124+F125)/3</f>
        <v>1041</v>
      </c>
      <c r="F123" s="631" t="n">
        <v>1034</v>
      </c>
      <c r="G123" s="596" t="s">
        <v>1254</v>
      </c>
      <c r="H123" s="596"/>
    </row>
    <row r="124" customFormat="false" ht="15" hidden="false" customHeight="false" outlineLevel="0" collapsed="false">
      <c r="E124" s="504"/>
      <c r="F124" s="332" t="n">
        <v>1053</v>
      </c>
      <c r="G124" s="610" t="s">
        <v>1255</v>
      </c>
      <c r="H124" s="598"/>
    </row>
    <row r="125" customFormat="false" ht="15" hidden="false" customHeight="false" outlineLevel="0" collapsed="false">
      <c r="E125" s="504"/>
      <c r="F125" s="332" t="n">
        <v>1036</v>
      </c>
      <c r="G125" s="610" t="s">
        <v>1256</v>
      </c>
      <c r="H125" s="598"/>
    </row>
    <row r="127" customFormat="false" ht="27" hidden="false" customHeight="true" outlineLevel="0" collapsed="false">
      <c r="A127" s="377"/>
      <c r="B127" s="377" t="s">
        <v>1258</v>
      </c>
      <c r="C127" s="317" t="s">
        <v>602</v>
      </c>
      <c r="D127" s="317"/>
      <c r="E127" s="504" t="n">
        <f aca="false">(F127+F128+F129)/3</f>
        <v>1556.33333333333</v>
      </c>
      <c r="F127" s="631" t="n">
        <v>1560</v>
      </c>
      <c r="G127" s="596" t="s">
        <v>1254</v>
      </c>
      <c r="H127" s="596"/>
    </row>
    <row r="128" customFormat="false" ht="15" hidden="false" customHeight="false" outlineLevel="0" collapsed="false">
      <c r="E128" s="504"/>
      <c r="F128" s="332" t="n">
        <v>1489</v>
      </c>
      <c r="G128" s="610" t="s">
        <v>1255</v>
      </c>
      <c r="H128" s="598"/>
    </row>
    <row r="129" customFormat="false" ht="15" hidden="false" customHeight="false" outlineLevel="0" collapsed="false">
      <c r="E129" s="504"/>
      <c r="F129" s="332" t="n">
        <v>1620</v>
      </c>
      <c r="G129" s="610" t="s">
        <v>1256</v>
      </c>
      <c r="H129" s="598"/>
    </row>
    <row r="131" customFormat="false" ht="15" hidden="false" customHeight="true" outlineLevel="0" collapsed="false">
      <c r="A131" s="377"/>
      <c r="B131" s="377" t="s">
        <v>1259</v>
      </c>
      <c r="C131" s="317" t="s">
        <v>1071</v>
      </c>
      <c r="D131" s="317"/>
      <c r="E131" s="504" t="n">
        <f aca="false">(F131+F132+F133)/3</f>
        <v>22.8333333333333</v>
      </c>
      <c r="F131" s="631" t="n">
        <v>23.5</v>
      </c>
      <c r="G131" s="596" t="s">
        <v>1254</v>
      </c>
      <c r="H131" s="596"/>
    </row>
    <row r="132" customFormat="false" ht="15" hidden="false" customHeight="false" outlineLevel="0" collapsed="false">
      <c r="E132" s="504"/>
      <c r="F132" s="332" t="n">
        <v>22.4</v>
      </c>
      <c r="G132" s="610" t="s">
        <v>1255</v>
      </c>
      <c r="H132" s="598"/>
    </row>
    <row r="133" customFormat="false" ht="15" hidden="false" customHeight="false" outlineLevel="0" collapsed="false">
      <c r="E133" s="504"/>
      <c r="F133" s="332" t="n">
        <v>22.6</v>
      </c>
      <c r="G133" s="610" t="s">
        <v>1256</v>
      </c>
      <c r="H133" s="598"/>
    </row>
    <row r="135" customFormat="false" ht="21" hidden="false" customHeight="true" outlineLevel="0" collapsed="false">
      <c r="A135" s="377"/>
      <c r="B135" s="610" t="s">
        <v>1260</v>
      </c>
      <c r="C135" s="317" t="s">
        <v>628</v>
      </c>
      <c r="D135" s="317"/>
      <c r="E135" s="504" t="n">
        <f aca="false">(F135+F136+F137)/3</f>
        <v>29.6666666666667</v>
      </c>
      <c r="F135" s="631" t="n">
        <v>29.05</v>
      </c>
      <c r="G135" s="596" t="s">
        <v>1254</v>
      </c>
      <c r="H135" s="596"/>
    </row>
    <row r="136" customFormat="false" ht="15" hidden="false" customHeight="false" outlineLevel="0" collapsed="false">
      <c r="C136" s="317"/>
      <c r="D136" s="317"/>
      <c r="E136" s="504"/>
      <c r="F136" s="332" t="n">
        <v>30.2</v>
      </c>
      <c r="G136" s="610" t="s">
        <v>1255</v>
      </c>
      <c r="H136" s="598"/>
    </row>
    <row r="137" customFormat="false" ht="15" hidden="false" customHeight="false" outlineLevel="0" collapsed="false">
      <c r="E137" s="504"/>
      <c r="F137" s="332" t="n">
        <v>29.75</v>
      </c>
      <c r="G137" s="610" t="s">
        <v>1256</v>
      </c>
      <c r="H137" s="598"/>
    </row>
    <row r="139" customFormat="false" ht="21" hidden="false" customHeight="true" outlineLevel="0" collapsed="false">
      <c r="A139" s="377"/>
      <c r="B139" s="610" t="s">
        <v>1261</v>
      </c>
      <c r="C139" s="317" t="s">
        <v>631</v>
      </c>
      <c r="D139" s="317"/>
      <c r="E139" s="504" t="n">
        <f aca="false">(F139+F140+F141)/3</f>
        <v>14.5166666666667</v>
      </c>
      <c r="F139" s="631" t="n">
        <v>12.25</v>
      </c>
      <c r="G139" s="596" t="s">
        <v>1254</v>
      </c>
      <c r="H139" s="596"/>
    </row>
    <row r="140" customFormat="false" ht="15" hidden="false" customHeight="false" outlineLevel="0" collapsed="false">
      <c r="C140" s="317"/>
      <c r="D140" s="317"/>
      <c r="E140" s="504"/>
      <c r="F140" s="332" t="n">
        <v>16</v>
      </c>
      <c r="G140" s="610" t="s">
        <v>1255</v>
      </c>
      <c r="H140" s="598"/>
    </row>
    <row r="141" customFormat="false" ht="15" hidden="false" customHeight="false" outlineLevel="0" collapsed="false">
      <c r="E141" s="504"/>
      <c r="F141" s="332" t="n">
        <v>15.3</v>
      </c>
      <c r="G141" s="610" t="s">
        <v>1256</v>
      </c>
      <c r="H141" s="598"/>
    </row>
    <row r="143" customFormat="false" ht="15" hidden="false" customHeight="true" outlineLevel="0" collapsed="false">
      <c r="A143" s="377"/>
      <c r="B143" s="610" t="s">
        <v>1262</v>
      </c>
      <c r="C143" s="317" t="s">
        <v>1077</v>
      </c>
      <c r="D143" s="317"/>
      <c r="E143" s="504" t="n">
        <f aca="false">(F143+F144+F145)/3</f>
        <v>14.4333333333333</v>
      </c>
      <c r="F143" s="631" t="n">
        <v>13.5</v>
      </c>
      <c r="G143" s="596" t="s">
        <v>1254</v>
      </c>
      <c r="H143" s="596"/>
    </row>
    <row r="144" customFormat="false" ht="15" hidden="false" customHeight="false" outlineLevel="0" collapsed="false">
      <c r="C144" s="317"/>
      <c r="D144" s="317"/>
      <c r="E144" s="504"/>
      <c r="F144" s="332" t="n">
        <v>15.2</v>
      </c>
      <c r="G144" s="610" t="s">
        <v>1255</v>
      </c>
      <c r="H144" s="598"/>
    </row>
    <row r="145" customFormat="false" ht="15" hidden="false" customHeight="false" outlineLevel="0" collapsed="false">
      <c r="C145" s="317"/>
      <c r="D145" s="317"/>
      <c r="E145" s="504"/>
      <c r="F145" s="332" t="n">
        <v>14.6</v>
      </c>
      <c r="G145" s="610" t="s">
        <v>1256</v>
      </c>
      <c r="H145" s="598"/>
    </row>
    <row r="147" customFormat="false" ht="15" hidden="false" customHeight="true" outlineLevel="0" collapsed="false">
      <c r="A147" s="377"/>
      <c r="B147" s="610" t="s">
        <v>1263</v>
      </c>
      <c r="C147" s="317" t="s">
        <v>637</v>
      </c>
      <c r="D147" s="317"/>
      <c r="E147" s="504" t="n">
        <f aca="false">(F147+F148+F149)/3</f>
        <v>6.83333333333333</v>
      </c>
      <c r="F147" s="631" t="n">
        <v>5.4</v>
      </c>
      <c r="G147" s="596" t="s">
        <v>1254</v>
      </c>
      <c r="H147" s="596"/>
    </row>
    <row r="148" customFormat="false" ht="15" hidden="false" customHeight="false" outlineLevel="0" collapsed="false">
      <c r="C148" s="317"/>
      <c r="D148" s="317"/>
      <c r="E148" s="504"/>
      <c r="F148" s="332" t="n">
        <v>6.2</v>
      </c>
      <c r="G148" s="610" t="s">
        <v>1255</v>
      </c>
      <c r="H148" s="598"/>
    </row>
    <row r="149" customFormat="false" ht="15" hidden="false" customHeight="false" outlineLevel="0" collapsed="false">
      <c r="C149" s="317"/>
      <c r="D149" s="317"/>
      <c r="E149" s="504"/>
      <c r="F149" s="332" t="n">
        <v>8.9</v>
      </c>
      <c r="G149" s="610" t="s">
        <v>1256</v>
      </c>
      <c r="H149" s="598"/>
    </row>
    <row r="150" customFormat="false" ht="15" hidden="false" customHeight="false" outlineLevel="0" collapsed="false">
      <c r="C150" s="516"/>
      <c r="D150" s="516"/>
      <c r="E150" s="516"/>
      <c r="F150" s="603"/>
      <c r="G150" s="79"/>
      <c r="H150" s="79"/>
    </row>
    <row r="151" customFormat="false" ht="15" hidden="false" customHeight="true" outlineLevel="0" collapsed="false">
      <c r="A151" s="377"/>
      <c r="B151" s="610" t="s">
        <v>1264</v>
      </c>
      <c r="C151" s="317" t="s">
        <v>1265</v>
      </c>
      <c r="D151" s="317"/>
      <c r="E151" s="504" t="n">
        <f aca="false">(F151+F152+F153)/3</f>
        <v>40.3333333333333</v>
      </c>
      <c r="F151" s="631" t="n">
        <v>42</v>
      </c>
      <c r="G151" s="596" t="s">
        <v>1254</v>
      </c>
      <c r="H151" s="596"/>
    </row>
    <row r="152" customFormat="false" ht="15" hidden="false" customHeight="false" outlineLevel="0" collapsed="false">
      <c r="C152" s="317"/>
      <c r="D152" s="317"/>
      <c r="E152" s="504"/>
      <c r="F152" s="332" t="n">
        <v>41</v>
      </c>
      <c r="G152" s="610" t="s">
        <v>1255</v>
      </c>
      <c r="H152" s="598"/>
    </row>
    <row r="153" customFormat="false" ht="15" hidden="false" customHeight="false" outlineLevel="0" collapsed="false">
      <c r="C153" s="317"/>
      <c r="D153" s="317"/>
      <c r="E153" s="504"/>
      <c r="F153" s="332" t="n">
        <v>38</v>
      </c>
      <c r="G153" s="610" t="s">
        <v>1256</v>
      </c>
      <c r="H153" s="598"/>
    </row>
    <row r="154" customFormat="false" ht="15" hidden="false" customHeight="false" outlineLevel="0" collapsed="false">
      <c r="C154" s="516"/>
      <c r="D154" s="516"/>
      <c r="E154" s="516"/>
      <c r="F154" s="603"/>
      <c r="G154" s="79"/>
      <c r="H154" s="79"/>
    </row>
    <row r="155" customFormat="false" ht="15" hidden="false" customHeight="true" outlineLevel="0" collapsed="false">
      <c r="A155" s="647" t="n">
        <v>18.2</v>
      </c>
      <c r="B155" s="587" t="s">
        <v>1266</v>
      </c>
      <c r="C155" s="587"/>
      <c r="D155" s="587"/>
      <c r="E155" s="587"/>
      <c r="F155" s="587"/>
      <c r="G155" s="587"/>
      <c r="H155" s="587"/>
    </row>
    <row r="156" customFormat="false" ht="15" hidden="false" customHeight="true" outlineLevel="0" collapsed="false">
      <c r="A156" s="377"/>
      <c r="B156" s="610" t="s">
        <v>1085</v>
      </c>
      <c r="C156" s="317" t="s">
        <v>1267</v>
      </c>
      <c r="D156" s="317"/>
      <c r="E156" s="504" t="n">
        <f aca="false">(F156+F157+F158)/3</f>
        <v>194.293333333333</v>
      </c>
      <c r="F156" s="631" t="n">
        <v>183</v>
      </c>
      <c r="G156" s="596" t="s">
        <v>1254</v>
      </c>
      <c r="H156" s="596"/>
    </row>
    <row r="157" customFormat="false" ht="15" hidden="false" customHeight="false" outlineLevel="0" collapsed="false">
      <c r="C157" s="317"/>
      <c r="D157" s="317"/>
      <c r="E157" s="504"/>
      <c r="F157" s="332" t="n">
        <v>220</v>
      </c>
      <c r="G157" s="610" t="s">
        <v>1255</v>
      </c>
      <c r="H157" s="598"/>
    </row>
    <row r="158" customFormat="false" ht="76.5" hidden="false" customHeight="true" outlineLevel="0" collapsed="false">
      <c r="C158" s="317"/>
      <c r="D158" s="317"/>
      <c r="E158" s="504"/>
      <c r="F158" s="332" t="n">
        <v>179.88</v>
      </c>
      <c r="G158" s="610" t="s">
        <v>1268</v>
      </c>
      <c r="H158" s="598"/>
    </row>
    <row r="159" customFormat="false" ht="15" hidden="false" customHeight="false" outlineLevel="0" collapsed="false">
      <c r="A159" s="648"/>
      <c r="B159" s="649"/>
      <c r="C159" s="650"/>
      <c r="D159" s="650"/>
      <c r="E159" s="650"/>
      <c r="F159" s="650"/>
      <c r="G159" s="651"/>
      <c r="H159" s="652"/>
    </row>
    <row r="160" customFormat="false" ht="15" hidden="false" customHeight="true" outlineLevel="0" collapsed="false">
      <c r="A160" s="377"/>
      <c r="B160" s="610" t="s">
        <v>1088</v>
      </c>
      <c r="C160" s="317" t="s">
        <v>1269</v>
      </c>
      <c r="D160" s="317"/>
      <c r="E160" s="504" t="n">
        <f aca="false">(F160+F161+F162)/3</f>
        <v>36.3333333333333</v>
      </c>
      <c r="F160" s="631" t="n">
        <v>35</v>
      </c>
      <c r="G160" s="596" t="s">
        <v>1254</v>
      </c>
      <c r="H160" s="596"/>
    </row>
    <row r="161" customFormat="false" ht="15" hidden="false" customHeight="false" outlineLevel="0" collapsed="false">
      <c r="C161" s="317"/>
      <c r="D161" s="317"/>
      <c r="E161" s="504"/>
      <c r="F161" s="332" t="n">
        <v>38</v>
      </c>
      <c r="G161" s="610" t="s">
        <v>1255</v>
      </c>
      <c r="H161" s="598"/>
    </row>
    <row r="162" customFormat="false" ht="26.25" hidden="false" customHeight="true" outlineLevel="0" collapsed="false">
      <c r="C162" s="317"/>
      <c r="D162" s="317"/>
      <c r="E162" s="504"/>
      <c r="F162" s="332" t="n">
        <v>36</v>
      </c>
      <c r="G162" s="610" t="s">
        <v>1256</v>
      </c>
      <c r="H162" s="598"/>
    </row>
    <row r="163" customFormat="false" ht="15" hidden="false" customHeight="false" outlineLevel="0" collapsed="false">
      <c r="A163" s="648"/>
      <c r="B163" s="649"/>
      <c r="C163" s="650"/>
      <c r="D163" s="650"/>
      <c r="E163" s="650"/>
      <c r="F163" s="650"/>
      <c r="G163" s="651"/>
      <c r="H163" s="652"/>
    </row>
    <row r="164" customFormat="false" ht="15" hidden="false" customHeight="true" outlineLevel="0" collapsed="false">
      <c r="A164" s="377"/>
      <c r="B164" s="610" t="s">
        <v>1090</v>
      </c>
      <c r="C164" s="317" t="s">
        <v>696</v>
      </c>
      <c r="D164" s="317"/>
      <c r="E164" s="504" t="n">
        <f aca="false">(F164+F165+F166)/3</f>
        <v>81.3333333333333</v>
      </c>
      <c r="F164" s="631" t="n">
        <v>82</v>
      </c>
      <c r="G164" s="596" t="s">
        <v>1254</v>
      </c>
      <c r="H164" s="596"/>
    </row>
    <row r="165" customFormat="false" ht="15" hidden="false" customHeight="false" outlineLevel="0" collapsed="false">
      <c r="C165" s="317"/>
      <c r="D165" s="317"/>
      <c r="E165" s="504"/>
      <c r="F165" s="332" t="n">
        <v>72</v>
      </c>
      <c r="G165" s="610" t="s">
        <v>1255</v>
      </c>
      <c r="H165" s="598"/>
    </row>
    <row r="166" customFormat="false" ht="36.75" hidden="false" customHeight="true" outlineLevel="0" collapsed="false">
      <c r="C166" s="317"/>
      <c r="D166" s="317"/>
      <c r="E166" s="504"/>
      <c r="F166" s="332" t="n">
        <v>90</v>
      </c>
      <c r="G166" s="610" t="s">
        <v>1256</v>
      </c>
      <c r="H166" s="598"/>
    </row>
    <row r="167" customFormat="false" ht="15" hidden="false" customHeight="false" outlineLevel="0" collapsed="false">
      <c r="A167" s="648"/>
      <c r="B167" s="649"/>
      <c r="C167" s="650"/>
      <c r="D167" s="650"/>
      <c r="E167" s="650"/>
      <c r="F167" s="650"/>
      <c r="G167" s="651"/>
      <c r="H167" s="652"/>
    </row>
    <row r="168" customFormat="false" ht="15" hidden="false" customHeight="true" outlineLevel="0" collapsed="false">
      <c r="A168" s="377"/>
      <c r="B168" s="610" t="s">
        <v>1096</v>
      </c>
      <c r="C168" s="317" t="s">
        <v>1097</v>
      </c>
      <c r="D168" s="317"/>
      <c r="E168" s="504" t="n">
        <f aca="false">(F168+F169+F170)/3</f>
        <v>35.3333333333333</v>
      </c>
      <c r="F168" s="631" t="n">
        <v>33</v>
      </c>
      <c r="G168" s="596" t="s">
        <v>1270</v>
      </c>
      <c r="H168" s="596"/>
    </row>
    <row r="169" customFormat="false" ht="15" hidden="false" customHeight="false" outlineLevel="0" collapsed="false">
      <c r="C169" s="317"/>
      <c r="D169" s="317"/>
      <c r="E169" s="504"/>
      <c r="F169" s="332" t="n">
        <v>35</v>
      </c>
      <c r="G169" s="610" t="s">
        <v>1271</v>
      </c>
      <c r="H169" s="598"/>
      <c r="I169" s="366"/>
    </row>
    <row r="170" customFormat="false" ht="15" hidden="false" customHeight="false" outlineLevel="0" collapsed="false">
      <c r="C170" s="317"/>
      <c r="D170" s="317"/>
      <c r="E170" s="504"/>
      <c r="F170" s="332" t="n">
        <v>38</v>
      </c>
      <c r="G170" s="610" t="s">
        <v>1272</v>
      </c>
      <c r="H170" s="598"/>
      <c r="I170" s="366"/>
    </row>
    <row r="171" customFormat="false" ht="15" hidden="false" customHeight="false" outlineLevel="0" collapsed="false">
      <c r="C171" s="516"/>
      <c r="D171" s="516"/>
      <c r="E171" s="516"/>
      <c r="F171" s="603"/>
      <c r="G171" s="79"/>
      <c r="H171" s="79"/>
      <c r="I171" s="366"/>
    </row>
    <row r="172" customFormat="false" ht="25.5" hidden="false" customHeight="true" outlineLevel="0" collapsed="false">
      <c r="A172" s="522" t="s">
        <v>1098</v>
      </c>
      <c r="B172" s="428" t="s">
        <v>707</v>
      </c>
      <c r="C172" s="428"/>
      <c r="D172" s="428"/>
      <c r="E172" s="428"/>
      <c r="F172" s="428"/>
      <c r="G172" s="428"/>
      <c r="H172" s="428"/>
      <c r="I172" s="366"/>
    </row>
    <row r="173" customFormat="false" ht="25.5" hidden="false" customHeight="true" outlineLevel="0" collapsed="false">
      <c r="A173" s="377"/>
      <c r="B173" s="610" t="s">
        <v>1273</v>
      </c>
      <c r="C173" s="317" t="s">
        <v>718</v>
      </c>
      <c r="D173" s="317"/>
      <c r="E173" s="504" t="n">
        <f aca="false">(F173+F174+F175)/3</f>
        <v>513</v>
      </c>
      <c r="F173" s="631" t="n">
        <v>489</v>
      </c>
      <c r="G173" s="596" t="s">
        <v>1254</v>
      </c>
      <c r="H173" s="596"/>
      <c r="I173" s="366"/>
    </row>
    <row r="174" customFormat="false" ht="25.5" hidden="false" customHeight="true" outlineLevel="0" collapsed="false">
      <c r="C174" s="317"/>
      <c r="D174" s="317"/>
      <c r="E174" s="504"/>
      <c r="F174" s="332" t="n">
        <v>470</v>
      </c>
      <c r="G174" s="610" t="s">
        <v>1255</v>
      </c>
      <c r="H174" s="598"/>
      <c r="I174" s="366"/>
    </row>
    <row r="175" customFormat="false" ht="25.5" hidden="false" customHeight="true" outlineLevel="0" collapsed="false">
      <c r="C175" s="317"/>
      <c r="D175" s="317"/>
      <c r="E175" s="504"/>
      <c r="F175" s="332" t="n">
        <v>580</v>
      </c>
      <c r="G175" s="610" t="s">
        <v>1256</v>
      </c>
      <c r="H175" s="598"/>
      <c r="I175" s="366"/>
    </row>
    <row r="176" customFormat="false" ht="17.25" hidden="false" customHeight="true" outlineLevel="0" collapsed="false">
      <c r="A176" s="653"/>
      <c r="B176" s="654"/>
      <c r="C176" s="654"/>
      <c r="D176" s="654"/>
      <c r="E176" s="654"/>
      <c r="F176" s="654"/>
      <c r="G176" s="654"/>
      <c r="H176" s="655"/>
      <c r="I176" s="366"/>
    </row>
    <row r="177" customFormat="false" ht="25.5" hidden="false" customHeight="true" outlineLevel="0" collapsed="false">
      <c r="A177" s="377"/>
      <c r="B177" s="610" t="s">
        <v>1274</v>
      </c>
      <c r="C177" s="317" t="s">
        <v>721</v>
      </c>
      <c r="D177" s="317"/>
      <c r="E177" s="504" t="n">
        <f aca="false">(F177+F178+F179)/3</f>
        <v>348.333333333333</v>
      </c>
      <c r="F177" s="631" t="n">
        <v>410</v>
      </c>
      <c r="G177" s="596" t="s">
        <v>1254</v>
      </c>
      <c r="H177" s="596"/>
      <c r="I177" s="366"/>
    </row>
    <row r="178" customFormat="false" ht="25.5" hidden="false" customHeight="true" outlineLevel="0" collapsed="false">
      <c r="C178" s="317"/>
      <c r="D178" s="317"/>
      <c r="E178" s="504"/>
      <c r="F178" s="332" t="n">
        <v>335</v>
      </c>
      <c r="G178" s="610" t="s">
        <v>1255</v>
      </c>
      <c r="H178" s="598"/>
      <c r="I178" s="366"/>
    </row>
    <row r="179" customFormat="false" ht="19.5" hidden="false" customHeight="true" outlineLevel="0" collapsed="false">
      <c r="C179" s="317"/>
      <c r="D179" s="317"/>
      <c r="E179" s="504"/>
      <c r="F179" s="332" t="n">
        <v>300</v>
      </c>
      <c r="G179" s="610" t="s">
        <v>1256</v>
      </c>
      <c r="H179" s="598"/>
      <c r="I179" s="366"/>
    </row>
    <row r="180" customFormat="false" ht="15.75" hidden="false" customHeight="true" outlineLevel="0" collapsed="false">
      <c r="A180" s="653"/>
      <c r="B180" s="654"/>
      <c r="C180" s="654"/>
      <c r="D180" s="654"/>
      <c r="E180" s="654"/>
      <c r="F180" s="654"/>
      <c r="G180" s="654"/>
      <c r="H180" s="655"/>
      <c r="I180" s="366"/>
    </row>
    <row r="181" customFormat="false" ht="25.5" hidden="false" customHeight="true" outlineLevel="0" collapsed="false">
      <c r="A181" s="377"/>
      <c r="B181" s="610" t="s">
        <v>1099</v>
      </c>
      <c r="C181" s="317" t="s">
        <v>724</v>
      </c>
      <c r="D181" s="317"/>
      <c r="E181" s="504" t="n">
        <f aca="false">(F181+F182+F183)/3</f>
        <v>1893.33333333333</v>
      </c>
      <c r="F181" s="631" t="n">
        <v>1890</v>
      </c>
      <c r="G181" s="596" t="s">
        <v>1254</v>
      </c>
      <c r="H181" s="596"/>
      <c r="I181" s="366"/>
    </row>
    <row r="182" customFormat="false" ht="25.5" hidden="false" customHeight="true" outlineLevel="0" collapsed="false">
      <c r="C182" s="317"/>
      <c r="D182" s="317"/>
      <c r="E182" s="504"/>
      <c r="F182" s="332" t="n">
        <v>1780</v>
      </c>
      <c r="G182" s="610" t="s">
        <v>1255</v>
      </c>
      <c r="H182" s="598"/>
      <c r="I182" s="366"/>
    </row>
    <row r="183" customFormat="false" ht="25.5" hidden="false" customHeight="true" outlineLevel="0" collapsed="false">
      <c r="C183" s="317"/>
      <c r="D183" s="317"/>
      <c r="E183" s="504"/>
      <c r="F183" s="332" t="n">
        <v>2010</v>
      </c>
      <c r="G183" s="610" t="s">
        <v>1256</v>
      </c>
      <c r="H183" s="598"/>
      <c r="I183" s="366"/>
    </row>
    <row r="184" customFormat="false" ht="17.25" hidden="false" customHeight="true" outlineLevel="0" collapsed="false">
      <c r="A184" s="656"/>
      <c r="B184" s="657"/>
      <c r="C184" s="657"/>
      <c r="D184" s="657"/>
      <c r="E184" s="657"/>
      <c r="F184" s="657"/>
      <c r="G184" s="657"/>
      <c r="H184" s="658"/>
      <c r="I184" s="366"/>
    </row>
    <row r="185" customFormat="false" ht="18.75" hidden="false" customHeight="true" outlineLevel="0" collapsed="false">
      <c r="A185" s="377"/>
      <c r="B185" s="610" t="s">
        <v>1101</v>
      </c>
      <c r="C185" s="659" t="s">
        <v>1275</v>
      </c>
      <c r="D185" s="659"/>
      <c r="E185" s="504" t="n">
        <f aca="false">(F185+F186+F187)/3</f>
        <v>18.0833333333333</v>
      </c>
      <c r="F185" s="631" t="n">
        <v>19</v>
      </c>
      <c r="G185" s="596" t="s">
        <v>1254</v>
      </c>
      <c r="H185" s="596"/>
      <c r="I185" s="366"/>
    </row>
    <row r="186" customFormat="false" ht="15.75" hidden="false" customHeight="true" outlineLevel="0" collapsed="false">
      <c r="C186" s="659"/>
      <c r="D186" s="659"/>
      <c r="E186" s="504"/>
      <c r="F186" s="332" t="n">
        <v>20</v>
      </c>
      <c r="G186" s="610" t="s">
        <v>1255</v>
      </c>
      <c r="H186" s="598"/>
      <c r="I186" s="366"/>
    </row>
    <row r="187" customFormat="false" ht="15.75" hidden="false" customHeight="true" outlineLevel="0" collapsed="false">
      <c r="C187" s="659"/>
      <c r="D187" s="659"/>
      <c r="E187" s="504"/>
      <c r="F187" s="660" t="n">
        <v>15.25</v>
      </c>
      <c r="G187" s="661" t="s">
        <v>1256</v>
      </c>
      <c r="H187" s="640"/>
      <c r="I187" s="366"/>
    </row>
    <row r="188" customFormat="false" ht="13.5" hidden="false" customHeight="true" outlineLevel="0" collapsed="false">
      <c r="A188" s="377"/>
      <c r="B188" s="377"/>
      <c r="C188" s="317"/>
      <c r="D188" s="317"/>
      <c r="E188" s="317"/>
      <c r="F188" s="332"/>
      <c r="G188" s="377"/>
      <c r="H188" s="377"/>
      <c r="I188" s="366"/>
    </row>
    <row r="189" customFormat="false" ht="25.5" hidden="false" customHeight="true" outlineLevel="0" collapsed="false">
      <c r="A189" s="377"/>
      <c r="B189" s="610" t="s">
        <v>1276</v>
      </c>
      <c r="C189" s="317" t="s">
        <v>756</v>
      </c>
      <c r="D189" s="317"/>
      <c r="E189" s="504" t="n">
        <f aca="false">(F189+F190+F191)/3</f>
        <v>253.666666666667</v>
      </c>
      <c r="F189" s="631" t="n">
        <v>296</v>
      </c>
      <c r="G189" s="596" t="s">
        <v>1254</v>
      </c>
      <c r="H189" s="596"/>
      <c r="I189" s="366"/>
    </row>
    <row r="190" customFormat="false" ht="25.5" hidden="false" customHeight="true" outlineLevel="0" collapsed="false">
      <c r="C190" s="317"/>
      <c r="D190" s="317"/>
      <c r="E190" s="504"/>
      <c r="F190" s="332" t="n">
        <v>245</v>
      </c>
      <c r="G190" s="610" t="s">
        <v>1255</v>
      </c>
      <c r="H190" s="598"/>
      <c r="I190" s="366"/>
    </row>
    <row r="191" customFormat="false" ht="18.75" hidden="false" customHeight="true" outlineLevel="0" collapsed="false">
      <c r="C191" s="317"/>
      <c r="D191" s="317"/>
      <c r="E191" s="504"/>
      <c r="F191" s="332" t="n">
        <v>220</v>
      </c>
      <c r="G191" s="610" t="s">
        <v>1256</v>
      </c>
      <c r="H191" s="598"/>
      <c r="I191" s="366"/>
    </row>
    <row r="192" customFormat="false" ht="15" hidden="false" customHeight="false" outlineLevel="0" collapsed="false">
      <c r="C192" s="516"/>
      <c r="D192" s="516"/>
      <c r="E192" s="516"/>
      <c r="F192" s="603"/>
      <c r="G192" s="79"/>
      <c r="H192" s="79"/>
      <c r="I192" s="366"/>
    </row>
    <row r="193" customFormat="false" ht="15" hidden="false" customHeight="false" outlineLevel="0" collapsed="false">
      <c r="A193" s="647" t="n">
        <v>19</v>
      </c>
      <c r="B193" s="647" t="s">
        <v>1277</v>
      </c>
      <c r="C193" s="647"/>
      <c r="D193" s="518"/>
      <c r="E193" s="518"/>
      <c r="F193" s="518"/>
      <c r="G193" s="518"/>
      <c r="H193" s="518"/>
      <c r="I193" s="366"/>
    </row>
    <row r="194" customFormat="false" ht="15" hidden="false" customHeight="true" outlineLevel="0" collapsed="false">
      <c r="A194" s="377"/>
      <c r="B194" s="610" t="s">
        <v>1278</v>
      </c>
      <c r="C194" s="317" t="s">
        <v>1109</v>
      </c>
      <c r="D194" s="317"/>
      <c r="E194" s="504" t="n">
        <f aca="false">(F194+F195+F196)/3</f>
        <v>14.2933333333333</v>
      </c>
      <c r="F194" s="631" t="n">
        <v>14.88</v>
      </c>
      <c r="G194" s="596" t="s">
        <v>1254</v>
      </c>
      <c r="H194" s="596"/>
      <c r="I194" s="366"/>
    </row>
    <row r="195" customFormat="false" ht="15" hidden="false" customHeight="false" outlineLevel="0" collapsed="false">
      <c r="C195" s="317"/>
      <c r="D195" s="317"/>
      <c r="E195" s="504"/>
      <c r="F195" s="332" t="n">
        <v>13</v>
      </c>
      <c r="G195" s="610" t="s">
        <v>1255</v>
      </c>
      <c r="H195" s="598"/>
      <c r="I195" s="366"/>
    </row>
    <row r="196" customFormat="false" ht="15" hidden="false" customHeight="false" outlineLevel="0" collapsed="false">
      <c r="C196" s="317"/>
      <c r="D196" s="317"/>
      <c r="E196" s="504"/>
      <c r="F196" s="332" t="n">
        <v>15</v>
      </c>
      <c r="G196" s="610" t="s">
        <v>1256</v>
      </c>
      <c r="H196" s="598"/>
      <c r="I196" s="366"/>
    </row>
    <row r="197" customFormat="false" ht="15" hidden="false" customHeight="false" outlineLevel="0" collapsed="false">
      <c r="C197" s="516"/>
      <c r="D197" s="516"/>
      <c r="E197" s="516"/>
      <c r="F197" s="603"/>
      <c r="G197" s="79"/>
      <c r="H197" s="79"/>
      <c r="I197" s="366"/>
    </row>
    <row r="198" customFormat="false" ht="15" hidden="false" customHeight="false" outlineLevel="0" collapsed="false">
      <c r="A198" s="662" t="n">
        <v>20</v>
      </c>
      <c r="B198" s="662" t="s">
        <v>1113</v>
      </c>
      <c r="C198" s="662"/>
      <c r="D198" s="663"/>
      <c r="E198" s="663"/>
      <c r="F198" s="663"/>
      <c r="G198" s="663"/>
      <c r="H198" s="663"/>
    </row>
    <row r="199" customFormat="false" ht="15" hidden="false" customHeight="true" outlineLevel="0" collapsed="false">
      <c r="A199" s="377"/>
      <c r="B199" s="610" t="s">
        <v>1115</v>
      </c>
      <c r="C199" s="317" t="s">
        <v>1279</v>
      </c>
      <c r="D199" s="317"/>
      <c r="E199" s="504" t="n">
        <f aca="false">(F199+F200)/2</f>
        <v>312.5</v>
      </c>
      <c r="F199" s="631" t="n">
        <v>300</v>
      </c>
      <c r="G199" s="596" t="s">
        <v>1280</v>
      </c>
      <c r="H199" s="598"/>
    </row>
    <row r="200" customFormat="false" ht="15" hidden="false" customHeight="false" outlineLevel="0" collapsed="false">
      <c r="C200" s="317"/>
      <c r="D200" s="317"/>
      <c r="E200" s="504"/>
      <c r="F200" s="332" t="n">
        <v>325</v>
      </c>
      <c r="G200" s="596" t="s">
        <v>1281</v>
      </c>
      <c r="H200" s="596"/>
    </row>
    <row r="201" customFormat="false" ht="17.25" hidden="false" customHeight="true" outlineLevel="0" collapsed="false">
      <c r="C201" s="317"/>
      <c r="D201" s="317"/>
      <c r="E201" s="504"/>
      <c r="F201" s="332"/>
      <c r="G201" s="610"/>
      <c r="H201" s="598"/>
    </row>
    <row r="202" customFormat="false" ht="15" hidden="false" customHeight="false" outlineLevel="0" collapsed="false">
      <c r="A202" s="406"/>
      <c r="B202" s="406"/>
      <c r="C202" s="406"/>
    </row>
    <row r="203" customFormat="false" ht="15" hidden="false" customHeight="true" outlineLevel="0" collapsed="false">
      <c r="A203" s="377"/>
      <c r="B203" s="610" t="s">
        <v>1120</v>
      </c>
      <c r="C203" s="317" t="s">
        <v>1282</v>
      </c>
      <c r="D203" s="317"/>
      <c r="E203" s="504" t="n">
        <f aca="false">(F203+F204+F205)/3</f>
        <v>3.51666666666667</v>
      </c>
      <c r="F203" s="631" t="n">
        <v>4.5</v>
      </c>
      <c r="G203" s="596" t="s">
        <v>1283</v>
      </c>
      <c r="H203" s="598"/>
    </row>
    <row r="204" customFormat="false" ht="15" hidden="false" customHeight="false" outlineLevel="0" collapsed="false">
      <c r="C204" s="317"/>
      <c r="D204" s="317"/>
      <c r="E204" s="504"/>
      <c r="F204" s="332" t="n">
        <v>2.85</v>
      </c>
      <c r="G204" s="596" t="s">
        <v>1284</v>
      </c>
      <c r="H204" s="596"/>
    </row>
    <row r="205" customFormat="false" ht="23.25" hidden="false" customHeight="true" outlineLevel="0" collapsed="false">
      <c r="C205" s="317"/>
      <c r="D205" s="317"/>
      <c r="E205" s="504"/>
      <c r="F205" s="332" t="n">
        <v>3.2</v>
      </c>
      <c r="G205" s="610" t="s">
        <v>1285</v>
      </c>
      <c r="H205" s="598"/>
    </row>
    <row r="206" customFormat="false" ht="23.25" hidden="false" customHeight="true" outlineLevel="0" collapsed="false">
      <c r="C206" s="516"/>
      <c r="D206" s="516"/>
      <c r="E206" s="466"/>
      <c r="F206" s="603"/>
      <c r="G206" s="79"/>
      <c r="H206" s="79"/>
    </row>
    <row r="207" customFormat="false" ht="23.25" hidden="false" customHeight="true" outlineLevel="0" collapsed="false">
      <c r="A207" s="377"/>
      <c r="B207" s="610" t="s">
        <v>1122</v>
      </c>
      <c r="C207" s="317" t="s">
        <v>1123</v>
      </c>
      <c r="D207" s="317"/>
      <c r="E207" s="504" t="n">
        <f aca="false">(F207+F208+F209)/3</f>
        <v>2.33333333333333</v>
      </c>
      <c r="F207" s="631" t="n">
        <v>2.1</v>
      </c>
      <c r="G207" s="377" t="s">
        <v>1187</v>
      </c>
      <c r="H207" s="377"/>
    </row>
    <row r="208" customFormat="false" ht="23.25" hidden="false" customHeight="true" outlineLevel="0" collapsed="false">
      <c r="C208" s="317"/>
      <c r="D208" s="317"/>
      <c r="E208" s="504"/>
      <c r="F208" s="332" t="n">
        <v>2.85</v>
      </c>
      <c r="G208" s="604" t="s">
        <v>1188</v>
      </c>
      <c r="H208" s="377"/>
    </row>
    <row r="209" customFormat="false" ht="23.25" hidden="false" customHeight="true" outlineLevel="0" collapsed="false">
      <c r="C209" s="317"/>
      <c r="D209" s="317"/>
      <c r="E209" s="504"/>
      <c r="F209" s="332" t="n">
        <v>2.05</v>
      </c>
      <c r="G209" s="377" t="s">
        <v>1189</v>
      </c>
      <c r="H209" s="377"/>
    </row>
    <row r="210" customFormat="false" ht="15" hidden="false" customHeight="false" outlineLevel="0" collapsed="false">
      <c r="A210" s="406"/>
      <c r="B210" s="406"/>
      <c r="C210" s="406"/>
    </row>
    <row r="211" customFormat="false" ht="15" hidden="false" customHeight="true" outlineLevel="0" collapsed="false">
      <c r="A211" s="377"/>
      <c r="B211" s="610" t="s">
        <v>1126</v>
      </c>
      <c r="C211" s="317" t="s">
        <v>785</v>
      </c>
      <c r="D211" s="317"/>
      <c r="E211" s="504" t="n">
        <f aca="false">(F211+F212+F213)/3</f>
        <v>265.333333333333</v>
      </c>
      <c r="F211" s="631" t="n">
        <v>250.1</v>
      </c>
      <c r="G211" s="596" t="s">
        <v>1251</v>
      </c>
      <c r="H211" s="598"/>
    </row>
    <row r="212" customFormat="false" ht="15" hidden="false" customHeight="false" outlineLevel="0" collapsed="false">
      <c r="C212" s="317"/>
      <c r="D212" s="317"/>
      <c r="E212" s="504"/>
      <c r="F212" s="332" t="n">
        <v>265</v>
      </c>
      <c r="G212" s="596" t="s">
        <v>1238</v>
      </c>
      <c r="H212" s="596"/>
    </row>
    <row r="213" customFormat="false" ht="19.5" hidden="false" customHeight="true" outlineLevel="0" collapsed="false">
      <c r="C213" s="317"/>
      <c r="D213" s="317"/>
      <c r="E213" s="504"/>
      <c r="F213" s="332" t="n">
        <v>280.9</v>
      </c>
      <c r="G213" s="610" t="s">
        <v>1286</v>
      </c>
      <c r="H213" s="598"/>
    </row>
    <row r="215" customFormat="false" ht="15" hidden="false" customHeight="true" outlineLevel="0" collapsed="false">
      <c r="A215" s="377"/>
      <c r="B215" s="610" t="s">
        <v>1128</v>
      </c>
      <c r="C215" s="317" t="s">
        <v>1287</v>
      </c>
      <c r="D215" s="317"/>
      <c r="E215" s="504" t="n">
        <f aca="false">(F215+F216+F217)/3</f>
        <v>879.12</v>
      </c>
      <c r="F215" s="631" t="n">
        <v>959.9</v>
      </c>
      <c r="G215" s="596" t="s">
        <v>1288</v>
      </c>
      <c r="H215" s="598"/>
    </row>
    <row r="216" customFormat="false" ht="15" hidden="false" customHeight="false" outlineLevel="0" collapsed="false">
      <c r="C216" s="317"/>
      <c r="D216" s="317"/>
      <c r="E216" s="504"/>
      <c r="F216" s="332" t="n">
        <v>859</v>
      </c>
      <c r="G216" s="596" t="s">
        <v>1289</v>
      </c>
      <c r="H216" s="596"/>
    </row>
    <row r="217" customFormat="false" ht="15" hidden="false" customHeight="false" outlineLevel="0" collapsed="false">
      <c r="C217" s="317"/>
      <c r="D217" s="317"/>
      <c r="E217" s="504"/>
      <c r="F217" s="332" t="n">
        <v>818.46</v>
      </c>
      <c r="G217" s="610" t="s">
        <v>1290</v>
      </c>
      <c r="H217" s="598"/>
    </row>
    <row r="218" customFormat="false" ht="15" hidden="false" customHeight="false" outlineLevel="0" collapsed="false">
      <c r="C218" s="516"/>
      <c r="D218" s="516"/>
      <c r="E218" s="516"/>
      <c r="F218" s="603"/>
      <c r="G218" s="79"/>
      <c r="H218" s="79"/>
    </row>
    <row r="219" customFormat="false" ht="15" hidden="false" customHeight="true" outlineLevel="0" collapsed="false">
      <c r="A219" s="647" t="n">
        <v>22</v>
      </c>
      <c r="B219" s="572" t="s">
        <v>830</v>
      </c>
      <c r="C219" s="572"/>
      <c r="D219" s="572"/>
      <c r="E219" s="572"/>
      <c r="F219" s="572"/>
      <c r="G219" s="572"/>
      <c r="H219" s="572"/>
    </row>
    <row r="220" customFormat="false" ht="15" hidden="false" customHeight="true" outlineLevel="0" collapsed="false">
      <c r="A220" s="377"/>
      <c r="B220" s="610" t="s">
        <v>1130</v>
      </c>
      <c r="C220" s="317" t="s">
        <v>834</v>
      </c>
      <c r="D220" s="317"/>
      <c r="E220" s="504" t="n">
        <f aca="false">(F220+F221+F222)/3</f>
        <v>37149.2233333333</v>
      </c>
      <c r="F220" s="631" t="n">
        <v>26000</v>
      </c>
      <c r="G220" s="596" t="s">
        <v>1291</v>
      </c>
      <c r="H220" s="596"/>
    </row>
    <row r="221" customFormat="false" ht="15" hidden="false" customHeight="false" outlineLevel="0" collapsed="false">
      <c r="C221" s="317"/>
      <c r="D221" s="317"/>
      <c r="E221" s="504"/>
      <c r="F221" s="332" t="n">
        <v>36990</v>
      </c>
      <c r="G221" s="610" t="s">
        <v>1292</v>
      </c>
      <c r="H221" s="598"/>
    </row>
    <row r="222" customFormat="false" ht="21" hidden="false" customHeight="true" outlineLevel="0" collapsed="false">
      <c r="C222" s="317"/>
      <c r="D222" s="317"/>
      <c r="E222" s="504"/>
      <c r="F222" s="332" t="n">
        <v>48457.67</v>
      </c>
      <c r="G222" s="610" t="s">
        <v>1293</v>
      </c>
      <c r="H222" s="598"/>
    </row>
    <row r="223" customFormat="false" ht="15" hidden="false" customHeight="false" outlineLevel="0" collapsed="false">
      <c r="C223" s="516"/>
      <c r="D223" s="516"/>
      <c r="E223" s="516"/>
      <c r="F223" s="664"/>
      <c r="G223" s="79"/>
      <c r="H223" s="79"/>
    </row>
    <row r="224" customFormat="false" ht="15" hidden="false" customHeight="false" outlineLevel="0" collapsed="false">
      <c r="A224" s="518" t="n">
        <v>23</v>
      </c>
      <c r="B224" s="518" t="s">
        <v>1294</v>
      </c>
      <c r="C224" s="518"/>
      <c r="D224" s="518"/>
      <c r="E224" s="518"/>
      <c r="F224" s="518"/>
      <c r="G224" s="518"/>
      <c r="H224" s="518"/>
    </row>
    <row r="225" customFormat="false" ht="15" hidden="false" customHeight="true" outlineLevel="0" collapsed="false">
      <c r="A225" s="377"/>
      <c r="B225" s="610" t="s">
        <v>1295</v>
      </c>
      <c r="C225" s="317" t="s">
        <v>1296</v>
      </c>
      <c r="D225" s="317"/>
      <c r="E225" s="504" t="n">
        <f aca="false">(F225+F226+F227)/3</f>
        <v>285.46</v>
      </c>
      <c r="F225" s="665" t="n">
        <v>284.8</v>
      </c>
      <c r="G225" s="666" t="s">
        <v>1297</v>
      </c>
      <c r="H225" s="666"/>
      <c r="I225" s="667"/>
      <c r="J225" s="667"/>
    </row>
    <row r="226" customFormat="false" ht="15" hidden="false" customHeight="true" outlineLevel="0" collapsed="false">
      <c r="C226" s="317"/>
      <c r="D226" s="317"/>
      <c r="E226" s="504"/>
      <c r="F226" s="665" t="n">
        <v>299</v>
      </c>
      <c r="G226" s="668" t="s">
        <v>1298</v>
      </c>
      <c r="H226" s="668"/>
      <c r="I226" s="667"/>
      <c r="J226" s="667"/>
    </row>
    <row r="227" customFormat="false" ht="15" hidden="false" customHeight="true" outlineLevel="0" collapsed="false">
      <c r="C227" s="317"/>
      <c r="D227" s="317"/>
      <c r="E227" s="504"/>
      <c r="F227" s="665" t="n">
        <v>272.58</v>
      </c>
      <c r="G227" s="668" t="s">
        <v>1299</v>
      </c>
      <c r="H227" s="668"/>
      <c r="I227" s="667"/>
      <c r="J227" s="667"/>
    </row>
    <row r="229" customFormat="false" ht="15" hidden="false" customHeight="true" outlineLevel="0" collapsed="false">
      <c r="A229" s="377"/>
      <c r="B229" s="610" t="s">
        <v>1300</v>
      </c>
      <c r="C229" s="317" t="s">
        <v>840</v>
      </c>
      <c r="D229" s="317"/>
      <c r="E229" s="504" t="n">
        <f aca="false">(F229+F230+F231)/3</f>
        <v>37.4</v>
      </c>
      <c r="F229" s="665" t="n">
        <v>40</v>
      </c>
      <c r="G229" s="669" t="s">
        <v>1301</v>
      </c>
      <c r="H229" s="669"/>
      <c r="I229" s="670"/>
      <c r="J229" s="670"/>
    </row>
    <row r="230" customFormat="false" ht="15" hidden="false" customHeight="true" outlineLevel="0" collapsed="false">
      <c r="C230" s="317"/>
      <c r="D230" s="317"/>
      <c r="E230" s="504"/>
      <c r="F230" s="665" t="n">
        <v>49</v>
      </c>
      <c r="G230" s="669" t="s">
        <v>1297</v>
      </c>
      <c r="H230" s="669"/>
      <c r="I230" s="670"/>
      <c r="J230" s="670"/>
    </row>
    <row r="231" customFormat="false" ht="28.5" hidden="false" customHeight="true" outlineLevel="0" collapsed="false">
      <c r="C231" s="317"/>
      <c r="D231" s="317"/>
      <c r="E231" s="504"/>
      <c r="F231" s="665" t="n">
        <v>23.2</v>
      </c>
      <c r="G231" s="669" t="s">
        <v>1298</v>
      </c>
      <c r="H231" s="669"/>
      <c r="I231" s="670"/>
      <c r="J231" s="670"/>
    </row>
    <row r="233" customFormat="false" ht="15" hidden="false" customHeight="true" outlineLevel="0" collapsed="false">
      <c r="A233" s="377"/>
      <c r="B233" s="610" t="s">
        <v>1302</v>
      </c>
      <c r="C233" s="317" t="s">
        <v>1141</v>
      </c>
      <c r="D233" s="317"/>
      <c r="E233" s="504" t="n">
        <f aca="false">(F233+F234+F235)/3</f>
        <v>17.6666666666667</v>
      </c>
      <c r="F233" s="631" t="n">
        <v>15</v>
      </c>
      <c r="G233" s="596" t="s">
        <v>1303</v>
      </c>
      <c r="H233" s="596"/>
    </row>
    <row r="234" customFormat="false" ht="15" hidden="false" customHeight="false" outlineLevel="0" collapsed="false">
      <c r="C234" s="317"/>
      <c r="D234" s="317"/>
      <c r="E234" s="504"/>
      <c r="F234" s="332" t="n">
        <v>16</v>
      </c>
      <c r="G234" s="610" t="s">
        <v>1255</v>
      </c>
      <c r="H234" s="598"/>
    </row>
    <row r="235" customFormat="false" ht="15" hidden="false" customHeight="true" outlineLevel="0" collapsed="false">
      <c r="C235" s="317"/>
      <c r="D235" s="317"/>
      <c r="E235" s="504"/>
      <c r="F235" s="332" t="n">
        <v>22</v>
      </c>
      <c r="G235" s="613" t="s">
        <v>1304</v>
      </c>
      <c r="H235" s="613"/>
      <c r="I235" s="667"/>
      <c r="J235" s="667"/>
    </row>
    <row r="237" customFormat="false" ht="15" hidden="false" customHeight="true" outlineLevel="0" collapsed="false">
      <c r="A237" s="377"/>
      <c r="B237" s="610" t="s">
        <v>1305</v>
      </c>
      <c r="C237" s="317" t="s">
        <v>1306</v>
      </c>
      <c r="D237" s="317"/>
      <c r="E237" s="504" t="n">
        <f aca="false">(F237+F238+F239)/3</f>
        <v>17.6666666666667</v>
      </c>
      <c r="F237" s="631" t="n">
        <v>15</v>
      </c>
      <c r="G237" s="596" t="s">
        <v>1303</v>
      </c>
      <c r="H237" s="596"/>
    </row>
    <row r="238" customFormat="false" ht="15" hidden="false" customHeight="false" outlineLevel="0" collapsed="false">
      <c r="C238" s="317"/>
      <c r="D238" s="317"/>
      <c r="E238" s="504"/>
      <c r="F238" s="332" t="n">
        <v>16</v>
      </c>
      <c r="G238" s="610" t="s">
        <v>1255</v>
      </c>
      <c r="H238" s="598"/>
    </row>
    <row r="239" customFormat="false" ht="15" hidden="false" customHeight="false" outlineLevel="0" collapsed="false">
      <c r="C239" s="317"/>
      <c r="D239" s="317"/>
      <c r="E239" s="504"/>
      <c r="F239" s="332" t="n">
        <v>22</v>
      </c>
      <c r="G239" s="610" t="s">
        <v>1256</v>
      </c>
      <c r="H239" s="598"/>
    </row>
    <row r="241" customFormat="false" ht="15" hidden="false" customHeight="true" outlineLevel="0" collapsed="false">
      <c r="A241" s="377"/>
      <c r="B241" s="610" t="s">
        <v>1307</v>
      </c>
      <c r="C241" s="317" t="s">
        <v>1308</v>
      </c>
      <c r="D241" s="317"/>
      <c r="E241" s="504" t="n">
        <f aca="false">(F241+F242+F243)/3</f>
        <v>17.6666666666667</v>
      </c>
      <c r="F241" s="631" t="n">
        <v>15</v>
      </c>
      <c r="G241" s="596" t="s">
        <v>1303</v>
      </c>
      <c r="H241" s="596"/>
    </row>
    <row r="242" customFormat="false" ht="15" hidden="false" customHeight="false" outlineLevel="0" collapsed="false">
      <c r="C242" s="317"/>
      <c r="D242" s="317"/>
      <c r="E242" s="504"/>
      <c r="F242" s="332" t="n">
        <v>16</v>
      </c>
      <c r="G242" s="610" t="s">
        <v>1255</v>
      </c>
      <c r="H242" s="598"/>
    </row>
    <row r="243" customFormat="false" ht="15" hidden="false" customHeight="false" outlineLevel="0" collapsed="false">
      <c r="C243" s="317"/>
      <c r="D243" s="317"/>
      <c r="E243" s="504"/>
      <c r="F243" s="332" t="n">
        <v>22</v>
      </c>
      <c r="G243" s="610" t="s">
        <v>1256</v>
      </c>
      <c r="H243" s="598"/>
    </row>
    <row r="245" customFormat="false" ht="15" hidden="false" customHeight="true" outlineLevel="0" collapsed="false">
      <c r="A245" s="377"/>
      <c r="B245" s="610" t="s">
        <v>1309</v>
      </c>
      <c r="C245" s="317" t="s">
        <v>1150</v>
      </c>
      <c r="D245" s="317"/>
      <c r="E245" s="504" t="n">
        <f aca="false">(F245+F246+F247)/3</f>
        <v>6.66666666666667</v>
      </c>
      <c r="F245" s="631" t="n">
        <v>6</v>
      </c>
      <c r="G245" s="596" t="s">
        <v>1303</v>
      </c>
      <c r="H245" s="596"/>
    </row>
    <row r="246" customFormat="false" ht="15" hidden="false" customHeight="false" outlineLevel="0" collapsed="false">
      <c r="C246" s="317"/>
      <c r="D246" s="317"/>
      <c r="E246" s="504"/>
      <c r="F246" s="332" t="n">
        <v>8</v>
      </c>
      <c r="G246" s="610" t="s">
        <v>1255</v>
      </c>
      <c r="H246" s="598"/>
    </row>
    <row r="247" customFormat="false" ht="15" hidden="false" customHeight="false" outlineLevel="0" collapsed="false">
      <c r="C247" s="317"/>
      <c r="D247" s="317"/>
      <c r="E247" s="504"/>
      <c r="F247" s="332" t="n">
        <v>6</v>
      </c>
      <c r="G247" s="610" t="s">
        <v>1256</v>
      </c>
      <c r="H247" s="598"/>
    </row>
    <row r="248" customFormat="false" ht="15" hidden="false" customHeight="false" outlineLevel="0" collapsed="false">
      <c r="C248" s="516"/>
      <c r="D248" s="516"/>
      <c r="E248" s="466"/>
      <c r="F248" s="603"/>
      <c r="G248" s="79"/>
      <c r="H248" s="79"/>
    </row>
    <row r="249" customFormat="false" ht="29.25" hidden="false" customHeight="true" outlineLevel="0" collapsed="false">
      <c r="A249" s="377"/>
      <c r="B249" s="610" t="s">
        <v>1310</v>
      </c>
      <c r="C249" s="317" t="s">
        <v>1311</v>
      </c>
      <c r="D249" s="317"/>
      <c r="E249" s="504" t="n">
        <f aca="false">(F249+F250+F251)/3</f>
        <v>689.166666666667</v>
      </c>
      <c r="F249" s="671" t="n">
        <v>709</v>
      </c>
      <c r="G249" s="666" t="s">
        <v>1312</v>
      </c>
      <c r="H249" s="666"/>
      <c r="I249" s="667"/>
      <c r="J249" s="667"/>
    </row>
    <row r="250" customFormat="false" ht="15" hidden="false" customHeight="true" outlineLevel="0" collapsed="false">
      <c r="C250" s="317"/>
      <c r="D250" s="317"/>
      <c r="E250" s="504"/>
      <c r="F250" s="671" t="n">
        <v>734.5</v>
      </c>
      <c r="G250" s="666" t="s">
        <v>1298</v>
      </c>
      <c r="H250" s="666"/>
      <c r="I250" s="667"/>
      <c r="J250" s="667"/>
    </row>
    <row r="251" customFormat="false" ht="30.75" hidden="false" customHeight="true" outlineLevel="0" collapsed="false">
      <c r="C251" s="317"/>
      <c r="D251" s="317"/>
      <c r="E251" s="504"/>
      <c r="F251" s="671" t="n">
        <v>624</v>
      </c>
      <c r="G251" s="666" t="s">
        <v>1301</v>
      </c>
      <c r="H251" s="666"/>
      <c r="I251" s="667"/>
      <c r="J251" s="667"/>
    </row>
    <row r="252" customFormat="false" ht="15" hidden="false" customHeight="false" outlineLevel="0" collapsed="false">
      <c r="C252" s="516"/>
      <c r="D252" s="516"/>
      <c r="E252" s="466"/>
      <c r="F252" s="603"/>
      <c r="G252" s="79"/>
      <c r="H252" s="79"/>
    </row>
    <row r="253" customFormat="false" ht="30.75" hidden="false" customHeight="true" outlineLevel="0" collapsed="false">
      <c r="A253" s="377"/>
      <c r="B253" s="610" t="s">
        <v>1313</v>
      </c>
      <c r="C253" s="317" t="s">
        <v>863</v>
      </c>
      <c r="D253" s="317"/>
      <c r="E253" s="504" t="n">
        <f aca="false">(F253+F254+F255)/3</f>
        <v>103.266666666667</v>
      </c>
      <c r="F253" s="671" t="n">
        <v>95</v>
      </c>
      <c r="G253" s="666" t="s">
        <v>1312</v>
      </c>
      <c r="H253" s="666"/>
      <c r="I253" s="667"/>
      <c r="J253" s="667"/>
    </row>
    <row r="254" customFormat="false" ht="27.75" hidden="false" customHeight="true" outlineLevel="0" collapsed="false">
      <c r="C254" s="317"/>
      <c r="D254" s="317"/>
      <c r="E254" s="504"/>
      <c r="F254" s="671" t="n">
        <v>95.8</v>
      </c>
      <c r="G254" s="666" t="s">
        <v>1298</v>
      </c>
      <c r="H254" s="666"/>
      <c r="I254" s="667"/>
      <c r="J254" s="667"/>
    </row>
    <row r="255" customFormat="false" ht="27.75" hidden="false" customHeight="true" outlineLevel="0" collapsed="false">
      <c r="C255" s="317"/>
      <c r="D255" s="317"/>
      <c r="E255" s="504"/>
      <c r="F255" s="671" t="n">
        <v>119</v>
      </c>
      <c r="G255" s="666" t="s">
        <v>1314</v>
      </c>
      <c r="H255" s="666"/>
      <c r="I255" s="667"/>
      <c r="J255" s="667"/>
    </row>
    <row r="256" customFormat="false" ht="15" hidden="false" customHeight="true" outlineLevel="0" collapsed="false">
      <c r="C256" s="516"/>
      <c r="D256" s="516"/>
      <c r="E256" s="466"/>
      <c r="F256" s="603"/>
      <c r="G256" s="79"/>
      <c r="H256" s="79"/>
    </row>
    <row r="257" customFormat="false" ht="32.25" hidden="false" customHeight="true" outlineLevel="0" collapsed="false">
      <c r="A257" s="377"/>
      <c r="B257" s="610" t="s">
        <v>1315</v>
      </c>
      <c r="C257" s="317" t="s">
        <v>865</v>
      </c>
      <c r="D257" s="317"/>
      <c r="E257" s="504" t="n">
        <f aca="false">(F257+F258+F259)/3</f>
        <v>108.666666666667</v>
      </c>
      <c r="F257" s="671" t="n">
        <v>122</v>
      </c>
      <c r="G257" s="666" t="s">
        <v>1312</v>
      </c>
      <c r="H257" s="666"/>
      <c r="I257" s="667"/>
      <c r="J257" s="667"/>
    </row>
    <row r="258" customFormat="false" ht="19.5" hidden="false" customHeight="true" outlineLevel="0" collapsed="false">
      <c r="C258" s="317"/>
      <c r="D258" s="317"/>
      <c r="E258" s="504"/>
      <c r="F258" s="671" t="n">
        <v>115</v>
      </c>
      <c r="G258" s="666" t="s">
        <v>1298</v>
      </c>
      <c r="H258" s="666"/>
      <c r="I258" s="667"/>
      <c r="J258" s="667"/>
    </row>
    <row r="259" customFormat="false" ht="18.75" hidden="false" customHeight="true" outlineLevel="0" collapsed="false">
      <c r="C259" s="317"/>
      <c r="D259" s="317"/>
      <c r="E259" s="504"/>
      <c r="F259" s="671" t="n">
        <v>89</v>
      </c>
      <c r="G259" s="666" t="s">
        <v>1297</v>
      </c>
      <c r="H259" s="666"/>
      <c r="I259" s="667"/>
      <c r="J259" s="667"/>
    </row>
    <row r="260" customFormat="false" ht="21" hidden="false" customHeight="true" outlineLevel="0" collapsed="false">
      <c r="C260" s="516"/>
      <c r="D260" s="516"/>
      <c r="E260" s="466"/>
      <c r="F260" s="603"/>
      <c r="G260" s="79"/>
      <c r="H260" s="79"/>
    </row>
    <row r="261" customFormat="false" ht="15" hidden="false" customHeight="false" outlineLevel="0" collapsed="false">
      <c r="B261" s="603"/>
      <c r="C261" s="633"/>
      <c r="D261" s="633"/>
      <c r="E261" s="633"/>
      <c r="F261" s="633"/>
      <c r="G261" s="672"/>
    </row>
    <row r="262" customFormat="false" ht="15" hidden="false" customHeight="false" outlineLevel="0" collapsed="false">
      <c r="B262" s="603"/>
      <c r="C262" s="633"/>
      <c r="D262" s="633"/>
      <c r="E262" s="633"/>
      <c r="F262" s="633"/>
      <c r="G262" s="672"/>
    </row>
    <row r="263" customFormat="false" ht="15" hidden="false" customHeight="false" outlineLevel="0" collapsed="false">
      <c r="B263" s="673"/>
      <c r="C263" s="670"/>
      <c r="D263" s="670"/>
      <c r="E263" s="670"/>
      <c r="F263" s="670"/>
      <c r="G263" s="672"/>
      <c r="H263" s="3"/>
    </row>
    <row r="264" customFormat="false" ht="1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</sheetData>
  <mergeCells count="144">
    <mergeCell ref="C4:D4"/>
    <mergeCell ref="E4:E6"/>
    <mergeCell ref="C8:D8"/>
    <mergeCell ref="E8:E10"/>
    <mergeCell ref="C12:D12"/>
    <mergeCell ref="E12:E14"/>
    <mergeCell ref="C16:D16"/>
    <mergeCell ref="E16:E18"/>
    <mergeCell ref="B20:H20"/>
    <mergeCell ref="C21:D21"/>
    <mergeCell ref="E21:E23"/>
    <mergeCell ref="C26:D28"/>
    <mergeCell ref="E26:E28"/>
    <mergeCell ref="C30:D32"/>
    <mergeCell ref="E30:E32"/>
    <mergeCell ref="C34:D36"/>
    <mergeCell ref="E34:E36"/>
    <mergeCell ref="C38:D40"/>
    <mergeCell ref="G38:H38"/>
    <mergeCell ref="C42:D42"/>
    <mergeCell ref="E42:E44"/>
    <mergeCell ref="C46:D46"/>
    <mergeCell ref="E46:E48"/>
    <mergeCell ref="C50:D52"/>
    <mergeCell ref="E50:E52"/>
    <mergeCell ref="G51:H51"/>
    <mergeCell ref="C54:D55"/>
    <mergeCell ref="E54:E55"/>
    <mergeCell ref="G54:H54"/>
    <mergeCell ref="G55:H55"/>
    <mergeCell ref="C58:D60"/>
    <mergeCell ref="E58:E60"/>
    <mergeCell ref="G58:H58"/>
    <mergeCell ref="G59:H59"/>
    <mergeCell ref="C64:D64"/>
    <mergeCell ref="E64:E66"/>
    <mergeCell ref="C68:D68"/>
    <mergeCell ref="E68:E70"/>
    <mergeCell ref="C73:D73"/>
    <mergeCell ref="E73:E75"/>
    <mergeCell ref="C77:D77"/>
    <mergeCell ref="E77:E79"/>
    <mergeCell ref="E82:E84"/>
    <mergeCell ref="C86:D86"/>
    <mergeCell ref="E86:E88"/>
    <mergeCell ref="C90:D90"/>
    <mergeCell ref="E90:E92"/>
    <mergeCell ref="C94:D94"/>
    <mergeCell ref="E94:E96"/>
    <mergeCell ref="C98:D98"/>
    <mergeCell ref="E98:E100"/>
    <mergeCell ref="C102:D102"/>
    <mergeCell ref="E102:E104"/>
    <mergeCell ref="C106:D106"/>
    <mergeCell ref="E106:E108"/>
    <mergeCell ref="C110:D110"/>
    <mergeCell ref="E110:E112"/>
    <mergeCell ref="C119:D119"/>
    <mergeCell ref="E119:E121"/>
    <mergeCell ref="C123:D123"/>
    <mergeCell ref="E123:E125"/>
    <mergeCell ref="C127:D127"/>
    <mergeCell ref="E127:E129"/>
    <mergeCell ref="C131:D131"/>
    <mergeCell ref="E131:E133"/>
    <mergeCell ref="C135:D136"/>
    <mergeCell ref="E135:E137"/>
    <mergeCell ref="C139:D140"/>
    <mergeCell ref="E139:E141"/>
    <mergeCell ref="C143:D145"/>
    <mergeCell ref="E143:E145"/>
    <mergeCell ref="C147:D149"/>
    <mergeCell ref="E147:E149"/>
    <mergeCell ref="C151:D153"/>
    <mergeCell ref="E151:E153"/>
    <mergeCell ref="B155:H155"/>
    <mergeCell ref="C156:D158"/>
    <mergeCell ref="E156:E158"/>
    <mergeCell ref="C160:D162"/>
    <mergeCell ref="E160:E162"/>
    <mergeCell ref="C164:D166"/>
    <mergeCell ref="E164:E166"/>
    <mergeCell ref="C168:D170"/>
    <mergeCell ref="E168:E170"/>
    <mergeCell ref="B172:H172"/>
    <mergeCell ref="C173:D175"/>
    <mergeCell ref="E173:E175"/>
    <mergeCell ref="C177:D179"/>
    <mergeCell ref="E177:E179"/>
    <mergeCell ref="C181:D183"/>
    <mergeCell ref="E181:E183"/>
    <mergeCell ref="C185:D187"/>
    <mergeCell ref="E185:E187"/>
    <mergeCell ref="C189:D191"/>
    <mergeCell ref="E189:E191"/>
    <mergeCell ref="C194:D196"/>
    <mergeCell ref="E194:E196"/>
    <mergeCell ref="C199:D201"/>
    <mergeCell ref="E199:E201"/>
    <mergeCell ref="C203:D205"/>
    <mergeCell ref="E203:E205"/>
    <mergeCell ref="C207:D209"/>
    <mergeCell ref="E207:E209"/>
    <mergeCell ref="C211:D213"/>
    <mergeCell ref="E211:E213"/>
    <mergeCell ref="C215:D217"/>
    <mergeCell ref="E215:E217"/>
    <mergeCell ref="B219:H219"/>
    <mergeCell ref="C220:D222"/>
    <mergeCell ref="E220:E222"/>
    <mergeCell ref="C225:D227"/>
    <mergeCell ref="E225:E227"/>
    <mergeCell ref="G225:H225"/>
    <mergeCell ref="G226:H226"/>
    <mergeCell ref="G227:H227"/>
    <mergeCell ref="C229:D231"/>
    <mergeCell ref="E229:E231"/>
    <mergeCell ref="G229:H229"/>
    <mergeCell ref="G230:H230"/>
    <mergeCell ref="G231:H231"/>
    <mergeCell ref="C233:D235"/>
    <mergeCell ref="E233:E235"/>
    <mergeCell ref="G235:H235"/>
    <mergeCell ref="C237:D239"/>
    <mergeCell ref="E237:E239"/>
    <mergeCell ref="C241:D243"/>
    <mergeCell ref="E241:E243"/>
    <mergeCell ref="C245:D247"/>
    <mergeCell ref="E245:E247"/>
    <mergeCell ref="C249:D251"/>
    <mergeCell ref="E249:E251"/>
    <mergeCell ref="G249:H249"/>
    <mergeCell ref="G250:H250"/>
    <mergeCell ref="G251:H251"/>
    <mergeCell ref="C253:D255"/>
    <mergeCell ref="E253:E255"/>
    <mergeCell ref="G253:H253"/>
    <mergeCell ref="G254:H254"/>
    <mergeCell ref="G255:H255"/>
    <mergeCell ref="C257:D259"/>
    <mergeCell ref="E257:E259"/>
    <mergeCell ref="G257:H257"/>
    <mergeCell ref="G258:H258"/>
    <mergeCell ref="G259:H2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16:49:56Z</dcterms:created>
  <dc:creator>elise.dutra</dc:creator>
  <dc:description/>
  <dc:language>en-US</dc:language>
  <cp:lastModifiedBy>daniela.tunes</cp:lastModifiedBy>
  <cp:lastPrinted>2015-05-04T19:55:38Z</cp:lastPrinted>
  <dcterms:modified xsi:type="dcterms:W3CDTF">2015-05-04T19:55:46Z</dcterms:modified>
  <cp:revision>0</cp:revision>
  <dc:subject/>
  <dc:title/>
</cp:coreProperties>
</file>